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2017 24.10 нов норм" sheetId="1" state="hidden" r:id="rId2"/>
    <sheet name="2019" sheetId="2" state="hidden" r:id="rId3"/>
    <sheet name="2019 10%" sheetId="3" state="hidden" r:id="rId4"/>
    <sheet name="2019 20.08.18 г." sheetId="4" state="hidden" r:id="rId5"/>
    <sheet name="2019 год" sheetId="5" state="visible" r:id="rId6"/>
    <sheet name="2020 год" sheetId="6" state="visible" r:id="rId7"/>
    <sheet name="2021 год" sheetId="7" state="visible" r:id="rId8"/>
    <sheet name="2019 21.09.18 г. (2)" sheetId="8" state="hidden" r:id="rId9"/>
  </sheets>
  <externalReferences>
    <externalReference r:id="rId10"/>
    <externalReference r:id="rId11"/>
  </externalReferences>
  <definedNames>
    <definedName function="false" hidden="false" localSheetId="0" name="_xlnm.Print_Area" vbProcedure="false">'2017 24.10 нов норм'!$A$1:$Y$48</definedName>
    <definedName function="false" hidden="false" localSheetId="0" name="_xlnm.Print_Titles" vbProcedure="false">'2017 24.10 нов норм'!$A:$B</definedName>
    <definedName function="false" hidden="false" localSheetId="1" name="_xlnm.Print_Area" vbProcedure="false">'2019'!$A$1:$K$48</definedName>
    <definedName function="false" hidden="false" localSheetId="1" name="_xlnm.Print_Titles" vbProcedure="false">'2019'!$A:$B</definedName>
    <definedName function="false" hidden="false" localSheetId="2" name="_xlnm.Print_Area" vbProcedure="false">'2019 10%'!$A$1:$K$48</definedName>
    <definedName function="false" hidden="false" localSheetId="2" name="_xlnm.Print_Titles" vbProcedure="false">'2019 10%'!$A:$B</definedName>
    <definedName function="false" hidden="false" localSheetId="3" name="_xlnm.Print_Area" vbProcedure="false">'2019 20.08.18 г.'!$A$1:$K$48</definedName>
    <definedName function="false" hidden="false" localSheetId="3" name="_xlnm.Print_Titles" vbProcedure="false">'2019 20.08.18 г.'!$A:$B</definedName>
    <definedName function="false" hidden="false" localSheetId="7" name="_xlnm.Print_Area" vbProcedure="false">'2019 21.09.18 г. (2)'!$A$1:$K$48</definedName>
    <definedName function="false" hidden="false" localSheetId="7" name="_xlnm.Print_Titles" vbProcedure="false">'2019 21.09.18 г. (2)'!$A:$B</definedName>
    <definedName function="false" hidden="false" localSheetId="4" name="_xlnm.Print_Area" vbProcedure="false">'2019 год'!$A$2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10">
  <si>
    <t xml:space="preserve">Распределение субвенции бюджетам муниципальных образований на воспитание и обучение детей-инвалидов в образовательных учреждениях, реализующих программу дошкольного образования, а так же предоставление компенсации затрат родителей на воспитание и обучение детей-инвалидов на дому</t>
  </si>
  <si>
    <t xml:space="preserve">№ п\п</t>
  </si>
  <si>
    <t xml:space="preserve">Наименование муниципального образования</t>
  </si>
  <si>
    <t xml:space="preserve">2017-2019 год</t>
  </si>
  <si>
    <t xml:space="preserve">2018 год</t>
  </si>
  <si>
    <t xml:space="preserve">2019 год</t>
  </si>
  <si>
    <t xml:space="preserve">Численность детей-инвалидов в 2016 году (человек)</t>
  </si>
  <si>
    <t xml:space="preserve">Норматив на 2016 год (руб.) (11%)</t>
  </si>
  <si>
    <t xml:space="preserve">Сумма субвенции</t>
  </si>
  <si>
    <t xml:space="preserve">Норматив на 2016 год (руб.)</t>
  </si>
  <si>
    <t xml:space="preserve">в городской местности</t>
  </si>
  <si>
    <t xml:space="preserve">в сельской местности</t>
  </si>
  <si>
    <t xml:space="preserve">в городской местности (руб.)</t>
  </si>
  <si>
    <t xml:space="preserve">в сельской местности (руб.)</t>
  </si>
  <si>
    <t xml:space="preserve">Всего (тыс.руб.)</t>
  </si>
  <si>
    <t xml:space="preserve">отклон</t>
  </si>
  <si>
    <t xml:space="preserve">Абдулинский район</t>
  </si>
  <si>
    <t xml:space="preserve">г.Бугуруслан</t>
  </si>
  <si>
    <t xml:space="preserve">г.Бузулук</t>
  </si>
  <si>
    <t xml:space="preserve">г.Гай</t>
  </si>
  <si>
    <t xml:space="preserve">Кувандыкский район</t>
  </si>
  <si>
    <t xml:space="preserve">г.Медногорск</t>
  </si>
  <si>
    <t xml:space="preserve">г.Новотроицк</t>
  </si>
  <si>
    <t xml:space="preserve">г.Оренбург</t>
  </si>
  <si>
    <t xml:space="preserve">г.Орск</t>
  </si>
  <si>
    <t xml:space="preserve">Соль-Илецкий район</t>
  </si>
  <si>
    <t xml:space="preserve">г.Сорочинск</t>
  </si>
  <si>
    <t xml:space="preserve">Ясненский район</t>
  </si>
  <si>
    <t xml:space="preserve">ЗАТО "Комаровский"</t>
  </si>
  <si>
    <t xml:space="preserve">Адамовский район</t>
  </si>
  <si>
    <t xml:space="preserve">Акбулакский район</t>
  </si>
  <si>
    <t xml:space="preserve">Александровский район</t>
  </si>
  <si>
    <t xml:space="preserve">Асекеевский район</t>
  </si>
  <si>
    <t xml:space="preserve">Беляевский район</t>
  </si>
  <si>
    <t xml:space="preserve">Бугурусланский район</t>
  </si>
  <si>
    <t xml:space="preserve">Бузулукский район</t>
  </si>
  <si>
    <t xml:space="preserve">Грачевский район</t>
  </si>
  <si>
    <t xml:space="preserve">Домбаровский район</t>
  </si>
  <si>
    <t xml:space="preserve">Илекский район</t>
  </si>
  <si>
    <t xml:space="preserve">Кваркенский район</t>
  </si>
  <si>
    <t xml:space="preserve">Красногвардейский район</t>
  </si>
  <si>
    <t xml:space="preserve">Курманаевский район</t>
  </si>
  <si>
    <t xml:space="preserve">Матвеевский район</t>
  </si>
  <si>
    <t xml:space="preserve">Новоорский район</t>
  </si>
  <si>
    <t xml:space="preserve">Новосергиевский район</t>
  </si>
  <si>
    <t xml:space="preserve">Октябрьский район</t>
  </si>
  <si>
    <t xml:space="preserve">Оренбургский район</t>
  </si>
  <si>
    <t xml:space="preserve">Первомайский район</t>
  </si>
  <si>
    <t xml:space="preserve">Переволоцкий район</t>
  </si>
  <si>
    <t xml:space="preserve">Пономаревский район</t>
  </si>
  <si>
    <t xml:space="preserve">Сакмарский район</t>
  </si>
  <si>
    <t xml:space="preserve">Саракташский район</t>
  </si>
  <si>
    <t xml:space="preserve">Светлинский район</t>
  </si>
  <si>
    <t xml:space="preserve">Северный район</t>
  </si>
  <si>
    <t xml:space="preserve">Ташлинский район</t>
  </si>
  <si>
    <t xml:space="preserve">Тоцкий район</t>
  </si>
  <si>
    <t xml:space="preserve">Тюльганский район</t>
  </si>
  <si>
    <t xml:space="preserve">Шарлыкский район</t>
  </si>
  <si>
    <t xml:space="preserve">Нераспределенный объем</t>
  </si>
  <si>
    <t xml:space="preserve">Итого :</t>
  </si>
  <si>
    <t xml:space="preserve">Субвенции бюджетам городских округов и муниципальных районов на обучение детей-инвалидов в образовательных организациях, реализующих программу дошкольного образования, а также предоставление компенсации затрат родителей (законных представителей) на обучение детей-инвалидов на дому  (0701  02.2.10.80260  530  251)</t>
  </si>
  <si>
    <t xml:space="preserve">Отклонени е</t>
  </si>
  <si>
    <t xml:space="preserve">2019-2021 год</t>
  </si>
  <si>
    <t xml:space="preserve">Численность детей-инвалидов в 2018 году (человек)</t>
  </si>
  <si>
    <t xml:space="preserve">Норматив на 2018 год (руб.)</t>
  </si>
  <si>
    <t xml:space="preserve">Расчет </t>
  </si>
  <si>
    <t xml:space="preserve">распределения субвенций  между муниципальными образованиями Оренбургской области на 2019 год и на плановый период 2020 и 2021 годов (таблица 14 приложения 17)</t>
  </si>
  <si>
    <t xml:space="preserve">Код БК</t>
  </si>
  <si>
    <t xml:space="preserve">Главный распорядитель средств областного бюджета </t>
  </si>
  <si>
    <t xml:space="preserve">Министерство образования Оренбургской области</t>
  </si>
  <si>
    <t xml:space="preserve">871</t>
  </si>
  <si>
    <t xml:space="preserve">Раздел</t>
  </si>
  <si>
    <t xml:space="preserve">Образование</t>
  </si>
  <si>
    <t xml:space="preserve">07</t>
  </si>
  <si>
    <t xml:space="preserve">Подраздел</t>
  </si>
  <si>
    <t xml:space="preserve">Дошкольное образование</t>
  </si>
  <si>
    <t xml:space="preserve">01</t>
  </si>
  <si>
    <t xml:space="preserve">Государственная программа </t>
  </si>
  <si>
    <t xml:space="preserve"> «Развитие системы образования Оренбургской области»</t>
  </si>
  <si>
    <t xml:space="preserve">02 0 00 00000</t>
  </si>
  <si>
    <t xml:space="preserve">Подпрограмма </t>
  </si>
  <si>
    <t xml:space="preserve"> «Развитие дошкольного образования детей»</t>
  </si>
  <si>
    <t xml:space="preserve">02 2 00 00000</t>
  </si>
  <si>
    <t xml:space="preserve">Основное мероприятие </t>
  </si>
  <si>
    <t xml:space="preserve"> «Финансовое обеспечение полномочия по воспитанию и обучению детей-инвалидов в образовательных организациях, реализующих программу дошкольного образования, а также предоставление компенсации затрат родителей на воспитание и обучение детей-инвалидов на дому»</t>
  </si>
  <si>
    <t xml:space="preserve">02 2 05 00000</t>
  </si>
  <si>
    <t xml:space="preserve">Наименование межбюджетного трансферта</t>
  </si>
  <si>
    <t xml:space="preserve">Субвенции бюджетам городских округов и муниципальных районов на обучение детей-инвалидов в образовательных организациях, реализующих программу дошкольного образования, а также предоставление компенсации затрат родителей (законных представителей) на обучение детей-инвалидов на дому</t>
  </si>
  <si>
    <t xml:space="preserve">02 2 05 80260</t>
  </si>
  <si>
    <t xml:space="preserve">Вид расходов</t>
  </si>
  <si>
    <t xml:space="preserve">Субвенции</t>
  </si>
  <si>
    <t xml:space="preserve">530</t>
  </si>
  <si>
    <t xml:space="preserve">Документ, утверждающий методику распределения межбюджетного трансферта</t>
  </si>
  <si>
    <t xml:space="preserve">Закон Оренбургской области от 16.03.2009 № 2812/607-IV-ОЗ "О наделении городских округов и муниципальных районов государственными полномочиями Оренбургской области по обучению детей-инвалидов в образовательных организациях, реализующих образовательную программу дошкольного образования, а также по предоставлению компенсации затрат родителей (законных представителей) на обучение детей-инвалидов на дому"</t>
  </si>
  <si>
    <t xml:space="preserve">Единица измерения</t>
  </si>
  <si>
    <t xml:space="preserve">тыс. рублей</t>
  </si>
  <si>
    <t xml:space="preserve">Субвенции бюджетам городских округов и муниципальных районов на обучение детей-инвалидов в образовательных организациях, реализующих программу дошкольного образования, а также предоставление компенсации затрат родителей (законных представителей) на обучение детей-инвалидов на дому  </t>
  </si>
  <si>
    <t xml:space="preserve">Численность детей-инвалидов в 2019 году (человек)</t>
  </si>
  <si>
    <t xml:space="preserve">Норматив на 2019 год (руб.)</t>
  </si>
  <si>
    <t xml:space="preserve">Абдулинский городской округ</t>
  </si>
  <si>
    <t xml:space="preserve">Гайский городской округ</t>
  </si>
  <si>
    <t xml:space="preserve">Кувандыкский городской округ</t>
  </si>
  <si>
    <t xml:space="preserve">Соль-Илецкий городской округ</t>
  </si>
  <si>
    <t xml:space="preserve">Сорочинский городской округ</t>
  </si>
  <si>
    <t xml:space="preserve">Ясненский городской округ</t>
  </si>
  <si>
    <t xml:space="preserve">ЗАТО Комаровский</t>
  </si>
  <si>
    <t xml:space="preserve">Закон Оренбургской области от 16.03.2009 № 2812/607-IV-ОЗ "О наделении городских округов и муниципальных районов государственными полномочиями оренбургской области по обучению детей-инвалидов в образовательных организациях, реализующих образовательную программу дошкольного образования, а также по предоставлению компенсации затрат родителей (законных представителей) на обучение детей-инвалидов на дому"</t>
  </si>
  <si>
    <t xml:space="preserve">2020 год</t>
  </si>
  <si>
    <t xml:space="preserve">2021 год</t>
  </si>
  <si>
    <t xml:space="preserve">Норматив на 2021 год (руб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%"/>
    <numFmt numFmtId="168" formatCode="#,##0"/>
    <numFmt numFmtId="169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10"/>
      <color rgb="FF00CCFF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3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v/AppData/Local/Microsoft/Windows/INetCache/Content.Outlook/HODF8070/&#1043;&#1086;&#1089;&#1089;&#1090;&#1072;&#1085;&#1076;&#1072;&#1088;&#1090;&#1099;/2017%20&#1057;&#1091;&#1073;&#1074;&#1077;&#1085;&#1094;&#1080;&#1103;%20&#1085;&#1072;%20&#1044;&#1054;&#105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mav/AppData/Local/Microsoft/Windows/INetCache/Content.Outlook/HODF8070/&#1043;&#1086;&#1089;&#1089;&#1090;&#1072;&#1085;&#1076;&#1072;&#1088;&#1090;&#1099;/2017%20&#1057;&#1091;&#1073;&#1074;&#1077;&#1085;&#1094;&#1080;&#1103;%20&#1085;&#1072;%20&#1092;&#1080;&#1085;%20&#1086;&#1073;&#1077;&#1089;%20&#1085;&#1072;%20&#1044;&#1054;&#10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ф"/>
      <sheetName val="2014"/>
      <sheetName val="2014 (Н)"/>
      <sheetName val="2016-2018"/>
      <sheetName val="2016-2018 секв"/>
      <sheetName val="2016-2018 уточн"/>
      <sheetName val="2016-2018 уточн (2)"/>
      <sheetName val="2016-2018 уточн (3)"/>
      <sheetName val="2016-2018 уточн (4)"/>
      <sheetName val="2016 НС"/>
      <sheetName val="2016 НС (2)"/>
      <sheetName val="2016-2018 с АУП"/>
      <sheetName val="2016 всего с АУП"/>
      <sheetName val="2017"/>
      <sheetName val="2017 24.10 нов норм"/>
      <sheetName val="2017 (1,1) 26.09 (2)"/>
      <sheetName val="2017 (1,1) 26.09"/>
      <sheetName val="2017 1"/>
      <sheetName val="2017 (2)"/>
      <sheetName val="2017 (3)"/>
      <sheetName val="2017 (1,11)"/>
      <sheetName val="2017 (1,1)"/>
      <sheetName val="2017 5%"/>
      <sheetName val="2017ГА"/>
      <sheetName val="мл воспит 2011"/>
      <sheetName val="мл воспит 2012"/>
      <sheetName val="2015"/>
      <sheetName val="20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50">
          <cell r="J50">
            <v>-787.900000000838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ф"/>
      <sheetName val="2014"/>
      <sheetName val="2014 (Н)"/>
      <sheetName val="2016-2018"/>
      <sheetName val="2016-2018 уточн"/>
      <sheetName val="2017  24.10 нов норм"/>
      <sheetName val="2017 (1,1) 26.09 (2)"/>
      <sheetName val="2017 (1,1) 26.09"/>
      <sheetName val="2017"/>
      <sheetName val="2017 5%)"/>
      <sheetName val="2017 (1,11)"/>
      <sheetName val="2017 (1,1)"/>
      <sheetName val="мл воспит 2011"/>
      <sheetName val="мл воспит 2012"/>
      <sheetName val="2015"/>
      <sheetName val="20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D49" activeCellId="0" sqref="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0.7"/>
    <col collapsed="false" customWidth="true" hidden="false" outlineLevel="0" max="3" min="3" style="2" width="14.85"/>
    <col collapsed="false" customWidth="true" hidden="false" outlineLevel="0" max="5" min="4" style="1" width="9.41"/>
    <col collapsed="false" customWidth="true" hidden="false" outlineLevel="0" max="7" min="6" style="1" width="11.42"/>
    <col collapsed="false" customWidth="true" hidden="false" outlineLevel="0" max="8" min="8" style="1" width="11.85"/>
    <col collapsed="false" customWidth="true" hidden="false" outlineLevel="0" max="9" min="9" style="1" width="10.71"/>
    <col collapsed="false" customWidth="false" hidden="false" outlineLevel="0" max="10" min="10" style="1" width="9.14"/>
    <col collapsed="false" customWidth="true" hidden="true" outlineLevel="0" max="12" min="11" style="1" width="9.99"/>
    <col collapsed="false" customWidth="true" hidden="true" outlineLevel="0" max="14" min="13" style="1" width="11.42"/>
    <col collapsed="false" customWidth="true" hidden="true" outlineLevel="0" max="15" min="15" style="1" width="11.85"/>
    <col collapsed="false" customWidth="true" hidden="true" outlineLevel="0" max="16" min="16" style="1" width="10.71"/>
    <col collapsed="false" customWidth="false" hidden="true" outlineLevel="0" max="17" min="17" style="1" width="9.14"/>
    <col collapsed="false" customWidth="false" hidden="true" outlineLevel="0" max="18" min="18" style="3" width="9.14"/>
    <col collapsed="false" customWidth="true" hidden="true" outlineLevel="0" max="20" min="19" style="1" width="9.99"/>
    <col collapsed="false" customWidth="true" hidden="true" outlineLevel="0" max="22" min="21" style="1" width="11.42"/>
    <col collapsed="false" customWidth="true" hidden="true" outlineLevel="0" max="23" min="23" style="1" width="11.85"/>
    <col collapsed="false" customWidth="true" hidden="true" outlineLevel="0" max="24" min="24" style="1" width="10.71"/>
    <col collapsed="false" customWidth="false" hidden="true" outlineLevel="0" max="25" min="25" style="1" width="9.14"/>
    <col collapsed="false" customWidth="false" hidden="false" outlineLevel="0" max="257" min="26" style="1" width="9.14"/>
  </cols>
  <sheetData>
    <row r="1" s="5" customFormat="true" ht="4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15" hidden="false" customHeight="true" outlineLevel="0" collapsed="false">
      <c r="A2" s="6" t="s">
        <v>1</v>
      </c>
      <c r="B2" s="6" t="s">
        <v>2</v>
      </c>
      <c r="C2" s="7"/>
      <c r="D2" s="8" t="s">
        <v>3</v>
      </c>
      <c r="E2" s="8"/>
      <c r="F2" s="8"/>
      <c r="G2" s="8"/>
      <c r="H2" s="8"/>
      <c r="I2" s="8"/>
      <c r="J2" s="8"/>
      <c r="K2" s="8" t="s">
        <v>4</v>
      </c>
      <c r="L2" s="8"/>
      <c r="M2" s="8"/>
      <c r="N2" s="8"/>
      <c r="O2" s="8"/>
      <c r="P2" s="8"/>
      <c r="Q2" s="8"/>
      <c r="R2" s="9"/>
      <c r="S2" s="8" t="s">
        <v>5</v>
      </c>
      <c r="T2" s="8"/>
      <c r="U2" s="8"/>
      <c r="V2" s="8"/>
      <c r="W2" s="8"/>
      <c r="X2" s="8"/>
      <c r="Y2" s="8"/>
    </row>
    <row r="3" customFormat="false" ht="30.75" hidden="false" customHeight="true" outlineLevel="0" collapsed="false">
      <c r="A3" s="6"/>
      <c r="B3" s="6"/>
      <c r="C3" s="10"/>
      <c r="D3" s="6" t="s">
        <v>6</v>
      </c>
      <c r="E3" s="6"/>
      <c r="F3" s="6" t="s">
        <v>7</v>
      </c>
      <c r="G3" s="6"/>
      <c r="H3" s="6" t="s">
        <v>8</v>
      </c>
      <c r="I3" s="6"/>
      <c r="J3" s="6"/>
      <c r="K3" s="6" t="s">
        <v>6</v>
      </c>
      <c r="L3" s="6"/>
      <c r="M3" s="6" t="s">
        <v>9</v>
      </c>
      <c r="N3" s="6"/>
      <c r="O3" s="6" t="s">
        <v>8</v>
      </c>
      <c r="P3" s="6"/>
      <c r="Q3" s="6"/>
      <c r="R3" s="11"/>
      <c r="S3" s="6" t="s">
        <v>6</v>
      </c>
      <c r="T3" s="6"/>
      <c r="U3" s="6" t="s">
        <v>9</v>
      </c>
      <c r="V3" s="6"/>
      <c r="W3" s="6" t="s">
        <v>8</v>
      </c>
      <c r="X3" s="6"/>
      <c r="Y3" s="6"/>
    </row>
    <row r="4" customFormat="false" ht="38.25" hidden="false" customHeight="false" outlineLevel="0" collapsed="false">
      <c r="A4" s="6"/>
      <c r="B4" s="6"/>
      <c r="C4" s="12"/>
      <c r="D4" s="6" t="s">
        <v>10</v>
      </c>
      <c r="E4" s="6" t="s">
        <v>11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0</v>
      </c>
      <c r="L4" s="6" t="s">
        <v>11</v>
      </c>
      <c r="M4" s="6" t="s">
        <v>10</v>
      </c>
      <c r="N4" s="6" t="s">
        <v>11</v>
      </c>
      <c r="O4" s="6" t="s">
        <v>12</v>
      </c>
      <c r="P4" s="6" t="s">
        <v>13</v>
      </c>
      <c r="Q4" s="6" t="s">
        <v>14</v>
      </c>
      <c r="R4" s="13" t="s">
        <v>15</v>
      </c>
      <c r="S4" s="6" t="s">
        <v>10</v>
      </c>
      <c r="T4" s="6" t="s">
        <v>11</v>
      </c>
      <c r="U4" s="6" t="s">
        <v>10</v>
      </c>
      <c r="V4" s="6" t="s">
        <v>11</v>
      </c>
      <c r="W4" s="6" t="s">
        <v>12</v>
      </c>
      <c r="X4" s="6" t="s">
        <v>13</v>
      </c>
      <c r="Y4" s="6" t="s">
        <v>14</v>
      </c>
    </row>
    <row r="5" customFormat="false" ht="12.75" hidden="false" customHeight="true" outlineLevel="0" collapsed="false">
      <c r="A5" s="14" t="n">
        <v>1</v>
      </c>
      <c r="B5" s="15" t="s">
        <v>16</v>
      </c>
      <c r="C5" s="16" t="n">
        <v>53046000</v>
      </c>
      <c r="D5" s="17" t="n">
        <v>4</v>
      </c>
      <c r="E5" s="18"/>
      <c r="F5" s="18" t="n">
        <v>32544</v>
      </c>
      <c r="G5" s="18" t="n">
        <v>30792</v>
      </c>
      <c r="H5" s="19" t="n">
        <f aca="false">ROUND(D5*F5/1000,1)</f>
        <v>130.2</v>
      </c>
      <c r="I5" s="19" t="n">
        <f aca="false">ROUND(E5*G5/1000,1)</f>
        <v>0</v>
      </c>
      <c r="J5" s="19" t="n">
        <f aca="false">SUM(H5:I5)</f>
        <v>130.2</v>
      </c>
      <c r="K5" s="20" t="n">
        <v>1</v>
      </c>
      <c r="L5" s="18"/>
      <c r="M5" s="19" t="n">
        <v>29618</v>
      </c>
      <c r="N5" s="19" t="n">
        <v>27956</v>
      </c>
      <c r="O5" s="19" t="n">
        <f aca="false">ROUND(K5*M5/1000,1)</f>
        <v>29.6</v>
      </c>
      <c r="P5" s="19" t="n">
        <f aca="false">ROUND(L5*N5/1000,1)</f>
        <v>0</v>
      </c>
      <c r="Q5" s="19" t="n">
        <f aca="false">SUM(O5:P5)</f>
        <v>29.6</v>
      </c>
      <c r="R5" s="21" t="n">
        <f aca="false">J5-Q5</f>
        <v>100.6</v>
      </c>
      <c r="S5" s="20" t="n">
        <v>1</v>
      </c>
      <c r="T5" s="18"/>
      <c r="U5" s="19" t="n">
        <v>29618</v>
      </c>
      <c r="V5" s="19" t="n">
        <v>27956</v>
      </c>
      <c r="W5" s="19" t="n">
        <f aca="false">ROUND(S5*U5/1000,1)</f>
        <v>29.6</v>
      </c>
      <c r="X5" s="19" t="n">
        <f aca="false">ROUND(T5*V5/1000,1)</f>
        <v>0</v>
      </c>
      <c r="Y5" s="19" t="n">
        <f aca="false">SUM(W5:X5)</f>
        <v>29.6</v>
      </c>
      <c r="Z5" s="22" t="e">
        <f aca="false">#REF!*1.1</f>
        <v>#VALUE!</v>
      </c>
      <c r="AA5" s="22" t="e">
        <f aca="false">#REF!*1.1</f>
        <v>#VALUE!</v>
      </c>
    </row>
    <row r="6" customFormat="false" ht="12.75" hidden="false" customHeight="true" outlineLevel="0" collapsed="false">
      <c r="A6" s="14" t="n">
        <f aca="false">A5+1</f>
        <v>2</v>
      </c>
      <c r="B6" s="15" t="s">
        <v>17</v>
      </c>
      <c r="C6" s="16" t="n">
        <v>53001000</v>
      </c>
      <c r="D6" s="17" t="n">
        <v>22</v>
      </c>
      <c r="E6" s="18"/>
      <c r="F6" s="18" t="n">
        <v>32544</v>
      </c>
      <c r="G6" s="18" t="n">
        <v>30792</v>
      </c>
      <c r="H6" s="19" t="n">
        <f aca="false">ROUND(D6*F6/1000,1)</f>
        <v>716</v>
      </c>
      <c r="I6" s="19" t="n">
        <f aca="false">ROUND(E6*G6/1000,1)</f>
        <v>0</v>
      </c>
      <c r="J6" s="19" t="n">
        <f aca="false">SUM(H6:I6)</f>
        <v>716</v>
      </c>
      <c r="K6" s="17" t="n">
        <v>23</v>
      </c>
      <c r="L6" s="18"/>
      <c r="M6" s="19" t="n">
        <v>29618</v>
      </c>
      <c r="N6" s="19" t="n">
        <v>27956</v>
      </c>
      <c r="O6" s="19" t="n">
        <f aca="false">ROUND(K6*M6/1000,1)</f>
        <v>681.2</v>
      </c>
      <c r="P6" s="19" t="n">
        <f aca="false">ROUND(L6*N6/1000,1)</f>
        <v>0</v>
      </c>
      <c r="Q6" s="19" t="n">
        <f aca="false">SUM(O6:P6)</f>
        <v>681.2</v>
      </c>
      <c r="R6" s="21" t="n">
        <f aca="false">J6-Q6</f>
        <v>34.8</v>
      </c>
      <c r="S6" s="17" t="n">
        <v>23</v>
      </c>
      <c r="T6" s="18"/>
      <c r="U6" s="19" t="n">
        <v>29618</v>
      </c>
      <c r="V6" s="19" t="n">
        <v>27956</v>
      </c>
      <c r="W6" s="19" t="n">
        <f aca="false">ROUND(S6*U6/1000,1)</f>
        <v>681.2</v>
      </c>
      <c r="X6" s="19" t="n">
        <f aca="false">ROUND(T6*V6/1000,1)</f>
        <v>0</v>
      </c>
      <c r="Y6" s="19" t="n">
        <f aca="false">SUM(W6:X6)</f>
        <v>681.2</v>
      </c>
    </row>
    <row r="7" customFormat="false" ht="12.75" hidden="false" customHeight="true" outlineLevel="0" collapsed="false">
      <c r="A7" s="14" t="n">
        <f aca="false">A6+1</f>
        <v>3</v>
      </c>
      <c r="B7" s="15" t="s">
        <v>18</v>
      </c>
      <c r="C7" s="16" t="n">
        <v>53002000</v>
      </c>
      <c r="D7" s="17" t="n">
        <v>39</v>
      </c>
      <c r="E7" s="18"/>
      <c r="F7" s="18" t="n">
        <v>32544</v>
      </c>
      <c r="G7" s="18" t="n">
        <v>30792</v>
      </c>
      <c r="H7" s="19" t="n">
        <f aca="false">ROUND(D7*F7/1000,1)</f>
        <v>1269.2</v>
      </c>
      <c r="I7" s="19" t="n">
        <f aca="false">ROUND(E7*G7/1000,1)</f>
        <v>0</v>
      </c>
      <c r="J7" s="19" t="n">
        <f aca="false">SUM(H7:I7)</f>
        <v>1269.2</v>
      </c>
      <c r="K7" s="17" t="n">
        <v>23</v>
      </c>
      <c r="L7" s="18"/>
      <c r="M7" s="19" t="n">
        <v>29618</v>
      </c>
      <c r="N7" s="19" t="n">
        <v>27956</v>
      </c>
      <c r="O7" s="19" t="n">
        <f aca="false">ROUND(K7*M7/1000,1)</f>
        <v>681.2</v>
      </c>
      <c r="P7" s="19" t="n">
        <f aca="false">ROUND(L7*N7/1000,1)</f>
        <v>0</v>
      </c>
      <c r="Q7" s="19" t="n">
        <f aca="false">SUM(O7:P7)</f>
        <v>681.2</v>
      </c>
      <c r="R7" s="21" t="n">
        <f aca="false">J7-Q7</f>
        <v>588</v>
      </c>
      <c r="S7" s="17" t="n">
        <v>23</v>
      </c>
      <c r="T7" s="18"/>
      <c r="U7" s="19" t="n">
        <v>29618</v>
      </c>
      <c r="V7" s="19" t="n">
        <v>27956</v>
      </c>
      <c r="W7" s="19" t="n">
        <f aca="false">ROUND(S7*U7/1000,1)</f>
        <v>681.2</v>
      </c>
      <c r="X7" s="19" t="n">
        <f aca="false">ROUND(T7*V7/1000,1)</f>
        <v>0</v>
      </c>
      <c r="Y7" s="19" t="n">
        <f aca="false">SUM(W7:X7)</f>
        <v>681.2</v>
      </c>
    </row>
    <row r="8" customFormat="false" ht="12.75" hidden="false" customHeight="true" outlineLevel="0" collapsed="false">
      <c r="A8" s="14" t="n">
        <f aca="false">A7+1</f>
        <v>4</v>
      </c>
      <c r="B8" s="15" t="s">
        <v>19</v>
      </c>
      <c r="C8" s="23" t="n">
        <v>53018000</v>
      </c>
      <c r="D8" s="24" t="n">
        <v>16</v>
      </c>
      <c r="E8" s="18"/>
      <c r="F8" s="18" t="n">
        <v>32544</v>
      </c>
      <c r="G8" s="18" t="n">
        <v>30792</v>
      </c>
      <c r="H8" s="19" t="n">
        <f aca="false">ROUND(D8*F8/1000,1)</f>
        <v>520.7</v>
      </c>
      <c r="I8" s="19" t="n">
        <f aca="false">ROUND(E8*G8/1000,1)</f>
        <v>0</v>
      </c>
      <c r="J8" s="19" t="n">
        <f aca="false">SUM(H8:I8)</f>
        <v>520.7</v>
      </c>
      <c r="K8" s="17" t="n">
        <v>16</v>
      </c>
      <c r="L8" s="18"/>
      <c r="M8" s="19" t="n">
        <v>29618</v>
      </c>
      <c r="N8" s="19" t="n">
        <v>27956</v>
      </c>
      <c r="O8" s="19" t="n">
        <f aca="false">ROUND(K8*M8/1000,1)</f>
        <v>473.9</v>
      </c>
      <c r="P8" s="19" t="n">
        <f aca="false">ROUND(L8*N8/1000,1)</f>
        <v>0</v>
      </c>
      <c r="Q8" s="19" t="n">
        <f aca="false">SUM(O8:P8)</f>
        <v>473.9</v>
      </c>
      <c r="R8" s="21" t="n">
        <f aca="false">J8-Q8</f>
        <v>46.8000000000001</v>
      </c>
      <c r="S8" s="17" t="n">
        <v>16</v>
      </c>
      <c r="T8" s="18"/>
      <c r="U8" s="19" t="n">
        <v>29618</v>
      </c>
      <c r="V8" s="19" t="n">
        <v>27956</v>
      </c>
      <c r="W8" s="19" t="n">
        <f aca="false">ROUND(S8*U8/1000,1)</f>
        <v>473.9</v>
      </c>
      <c r="X8" s="19" t="n">
        <f aca="false">ROUND(T8*V8/1000,1)</f>
        <v>0</v>
      </c>
      <c r="Y8" s="19" t="n">
        <f aca="false">SUM(W8:X8)</f>
        <v>473.9</v>
      </c>
    </row>
    <row r="9" customFormat="false" ht="12.75" hidden="false" customHeight="true" outlineLevel="0" collapsed="false">
      <c r="A9" s="14" t="n">
        <f aca="false">A8+1</f>
        <v>5</v>
      </c>
      <c r="B9" s="15" t="s">
        <v>20</v>
      </c>
      <c r="C9" s="23" t="n">
        <v>53049000</v>
      </c>
      <c r="D9" s="25" t="n">
        <v>8</v>
      </c>
      <c r="E9" s="26" t="n">
        <v>3</v>
      </c>
      <c r="F9" s="18" t="n">
        <v>32544</v>
      </c>
      <c r="G9" s="18" t="n">
        <v>30792</v>
      </c>
      <c r="H9" s="19" t="n">
        <f aca="false">ROUND(D9*F9/1000,1)</f>
        <v>260.4</v>
      </c>
      <c r="I9" s="19" t="n">
        <f aca="false">ROUND(E9*G9/1000,1)</f>
        <v>92.4</v>
      </c>
      <c r="J9" s="19" t="n">
        <f aca="false">SUM(H9:I9)</f>
        <v>352.8</v>
      </c>
      <c r="K9" s="18" t="n">
        <v>7</v>
      </c>
      <c r="L9" s="27" t="n">
        <v>3</v>
      </c>
      <c r="M9" s="19" t="n">
        <v>29618</v>
      </c>
      <c r="N9" s="19" t="n">
        <v>27956</v>
      </c>
      <c r="O9" s="19" t="n">
        <f aca="false">ROUND(K9*M9/1000,1)</f>
        <v>207.3</v>
      </c>
      <c r="P9" s="19" t="n">
        <f aca="false">ROUND(L9*N9/1000,1)</f>
        <v>83.9</v>
      </c>
      <c r="Q9" s="19" t="n">
        <f aca="false">SUM(O9:P9)</f>
        <v>291.2</v>
      </c>
      <c r="R9" s="21" t="n">
        <f aca="false">J9-Q9</f>
        <v>61.5999999999999</v>
      </c>
      <c r="S9" s="18" t="n">
        <v>7</v>
      </c>
      <c r="T9" s="27" t="n">
        <v>3</v>
      </c>
      <c r="U9" s="19" t="n">
        <v>29618</v>
      </c>
      <c r="V9" s="19" t="n">
        <v>27956</v>
      </c>
      <c r="W9" s="19" t="n">
        <f aca="false">ROUND(S9*U9/1000,1)</f>
        <v>207.3</v>
      </c>
      <c r="X9" s="19" t="n">
        <f aca="false">ROUND(T9*V9/1000,1)</f>
        <v>83.9</v>
      </c>
      <c r="Y9" s="19" t="n">
        <f aca="false">SUM(W9:X9)</f>
        <v>291.2</v>
      </c>
    </row>
    <row r="10" customFormat="false" ht="12.75" hidden="false" customHeight="true" outlineLevel="0" collapsed="false">
      <c r="A10" s="14" t="n">
        <f aca="false">A9+1</f>
        <v>6</v>
      </c>
      <c r="B10" s="15" t="s">
        <v>21</v>
      </c>
      <c r="C10" s="23" t="n">
        <v>53004000</v>
      </c>
      <c r="D10" s="20" t="n">
        <v>6</v>
      </c>
      <c r="E10" s="18"/>
      <c r="F10" s="18" t="n">
        <v>32544</v>
      </c>
      <c r="G10" s="18" t="n">
        <v>30792</v>
      </c>
      <c r="H10" s="19" t="n">
        <f aca="false">ROUND(D10*F10/1000,1)</f>
        <v>195.3</v>
      </c>
      <c r="I10" s="19" t="n">
        <f aca="false">ROUND(E10*G10/1000,1)</f>
        <v>0</v>
      </c>
      <c r="J10" s="19" t="n">
        <f aca="false">SUM(H10:I10)</f>
        <v>195.3</v>
      </c>
      <c r="K10" s="24" t="n">
        <v>7</v>
      </c>
      <c r="L10" s="18"/>
      <c r="M10" s="19" t="n">
        <v>29618</v>
      </c>
      <c r="N10" s="19" t="n">
        <v>27956</v>
      </c>
      <c r="O10" s="19" t="n">
        <f aca="false">ROUND(K10*M10/1000,1)</f>
        <v>207.3</v>
      </c>
      <c r="P10" s="19" t="n">
        <f aca="false">ROUND(L10*N10/1000,1)</f>
        <v>0</v>
      </c>
      <c r="Q10" s="19" t="n">
        <f aca="false">SUM(O10:P10)</f>
        <v>207.3</v>
      </c>
      <c r="R10" s="21" t="n">
        <f aca="false">J10-Q10</f>
        <v>-12</v>
      </c>
      <c r="S10" s="24" t="n">
        <v>7</v>
      </c>
      <c r="T10" s="18"/>
      <c r="U10" s="19" t="n">
        <v>29618</v>
      </c>
      <c r="V10" s="19" t="n">
        <v>27956</v>
      </c>
      <c r="W10" s="19" t="n">
        <f aca="false">ROUND(S10*U10/1000,1)</f>
        <v>207.3</v>
      </c>
      <c r="X10" s="19" t="n">
        <f aca="false">ROUND(T10*V10/1000,1)</f>
        <v>0</v>
      </c>
      <c r="Y10" s="19" t="n">
        <f aca="false">SUM(W10:X10)</f>
        <v>207.3</v>
      </c>
    </row>
    <row r="11" customFormat="false" ht="12.75" hidden="false" customHeight="true" outlineLevel="0" collapsed="false">
      <c r="A11" s="14" t="n">
        <f aca="false">A10+1</f>
        <v>7</v>
      </c>
      <c r="B11" s="15" t="s">
        <v>22</v>
      </c>
      <c r="C11" s="23" t="n">
        <v>53005000</v>
      </c>
      <c r="D11" s="26" t="n">
        <v>34</v>
      </c>
      <c r="E11" s="18"/>
      <c r="F11" s="18" t="n">
        <v>32544</v>
      </c>
      <c r="G11" s="18" t="n">
        <v>30792</v>
      </c>
      <c r="H11" s="19" t="n">
        <f aca="false">ROUND(D11*F11/1000,1)</f>
        <v>1106.5</v>
      </c>
      <c r="I11" s="19" t="n">
        <f aca="false">ROUND(E11*G11/1000,1)</f>
        <v>0</v>
      </c>
      <c r="J11" s="19" t="n">
        <f aca="false">SUM(H11:I11)</f>
        <v>1106.5</v>
      </c>
      <c r="K11" s="20" t="n">
        <v>38</v>
      </c>
      <c r="L11" s="18"/>
      <c r="M11" s="19" t="n">
        <v>29618</v>
      </c>
      <c r="N11" s="19" t="n">
        <v>27956</v>
      </c>
      <c r="O11" s="19" t="n">
        <f aca="false">ROUND(K11*M11/1000,1)</f>
        <v>1125.5</v>
      </c>
      <c r="P11" s="19" t="n">
        <f aca="false">ROUND(L11*N11/1000,1)</f>
        <v>0</v>
      </c>
      <c r="Q11" s="19" t="n">
        <f aca="false">SUM(O11:P11)</f>
        <v>1125.5</v>
      </c>
      <c r="R11" s="21" t="n">
        <f aca="false">J11-Q11</f>
        <v>-19</v>
      </c>
      <c r="S11" s="20" t="n">
        <v>38</v>
      </c>
      <c r="T11" s="18"/>
      <c r="U11" s="19" t="n">
        <v>29618</v>
      </c>
      <c r="V11" s="19" t="n">
        <v>27956</v>
      </c>
      <c r="W11" s="19" t="n">
        <f aca="false">ROUND(S11*U11/1000,1)</f>
        <v>1125.5</v>
      </c>
      <c r="X11" s="19" t="n">
        <f aca="false">ROUND(T11*V11/1000,1)</f>
        <v>0</v>
      </c>
      <c r="Y11" s="19" t="n">
        <f aca="false">SUM(W11:X11)</f>
        <v>1125.5</v>
      </c>
    </row>
    <row r="12" customFormat="false" ht="12.75" hidden="false" customHeight="true" outlineLevel="0" collapsed="false">
      <c r="A12" s="14" t="n">
        <f aca="false">A11+1</f>
        <v>8</v>
      </c>
      <c r="B12" s="28" t="s">
        <v>23</v>
      </c>
      <c r="C12" s="23" t="n">
        <v>53006000</v>
      </c>
      <c r="D12" s="20" t="n">
        <v>290</v>
      </c>
      <c r="E12" s="18"/>
      <c r="F12" s="18" t="n">
        <v>32544</v>
      </c>
      <c r="G12" s="18" t="n">
        <v>30792</v>
      </c>
      <c r="H12" s="19" t="n">
        <f aca="false">ROUND(D12*F12/1000,1)</f>
        <v>9437.8</v>
      </c>
      <c r="I12" s="19" t="n">
        <f aca="false">ROUND(E12*G12/1000,1)</f>
        <v>0</v>
      </c>
      <c r="J12" s="19" t="n">
        <f aca="false">SUM(H12:I12)</f>
        <v>9437.8</v>
      </c>
      <c r="K12" s="20" t="n">
        <v>285</v>
      </c>
      <c r="L12" s="18"/>
      <c r="M12" s="19" t="n">
        <v>29618</v>
      </c>
      <c r="N12" s="19" t="n">
        <v>27956</v>
      </c>
      <c r="O12" s="19" t="n">
        <f aca="false">ROUND(K12*M12/1000,1)</f>
        <v>8441.1</v>
      </c>
      <c r="P12" s="19" t="n">
        <f aca="false">ROUND(L12*N12/1000,1)</f>
        <v>0</v>
      </c>
      <c r="Q12" s="19" t="n">
        <f aca="false">SUM(O12:P12)</f>
        <v>8441.1</v>
      </c>
      <c r="R12" s="21" t="n">
        <f aca="false">J12-Q12</f>
        <v>996.699999999999</v>
      </c>
      <c r="S12" s="20" t="n">
        <v>285</v>
      </c>
      <c r="T12" s="18"/>
      <c r="U12" s="19" t="n">
        <v>29618</v>
      </c>
      <c r="V12" s="19" t="n">
        <v>27956</v>
      </c>
      <c r="W12" s="19" t="n">
        <f aca="false">ROUND(S12*U12/1000,1)</f>
        <v>8441.1</v>
      </c>
      <c r="X12" s="19" t="n">
        <f aca="false">ROUND(T12*V12/1000,1)</f>
        <v>0</v>
      </c>
      <c r="Y12" s="19" t="n">
        <f aca="false">SUM(W12:X12)</f>
        <v>8441.1</v>
      </c>
    </row>
    <row r="13" customFormat="false" ht="12.75" hidden="false" customHeight="true" outlineLevel="0" collapsed="false">
      <c r="A13" s="14" t="n">
        <f aca="false">A12+1</f>
        <v>9</v>
      </c>
      <c r="B13" s="15" t="s">
        <v>24</v>
      </c>
      <c r="C13" s="23" t="n">
        <v>53007000</v>
      </c>
      <c r="D13" s="26" t="n">
        <v>83</v>
      </c>
      <c r="E13" s="18"/>
      <c r="F13" s="18" t="n">
        <v>32544</v>
      </c>
      <c r="G13" s="18" t="n">
        <v>30792</v>
      </c>
      <c r="H13" s="19" t="n">
        <f aca="false">ROUND(D13*F13/1000,1)</f>
        <v>2701.2</v>
      </c>
      <c r="I13" s="19" t="n">
        <f aca="false">ROUND(E13*G13/1000,1)</f>
        <v>0</v>
      </c>
      <c r="J13" s="19" t="n">
        <f aca="false">SUM(H13:I13)</f>
        <v>2701.2</v>
      </c>
      <c r="K13" s="26" t="n">
        <v>93</v>
      </c>
      <c r="L13" s="18"/>
      <c r="M13" s="19" t="n">
        <v>29618</v>
      </c>
      <c r="N13" s="19" t="n">
        <v>27956</v>
      </c>
      <c r="O13" s="19" t="n">
        <f aca="false">ROUND(K13*M13/1000,1)</f>
        <v>2754.5</v>
      </c>
      <c r="P13" s="19" t="n">
        <f aca="false">ROUND(L13*N13/1000,1)</f>
        <v>0</v>
      </c>
      <c r="Q13" s="19" t="n">
        <f aca="false">SUM(O13:P13)</f>
        <v>2754.5</v>
      </c>
      <c r="R13" s="21" t="n">
        <f aca="false">J13-Q13</f>
        <v>-53.3000000000002</v>
      </c>
      <c r="S13" s="26" t="n">
        <v>93</v>
      </c>
      <c r="T13" s="18"/>
      <c r="U13" s="19" t="n">
        <v>29618</v>
      </c>
      <c r="V13" s="19" t="n">
        <v>27956</v>
      </c>
      <c r="W13" s="19" t="n">
        <f aca="false">ROUND(S13*U13/1000,1)</f>
        <v>2754.5</v>
      </c>
      <c r="X13" s="19" t="n">
        <f aca="false">ROUND(T13*V13/1000,1)</f>
        <v>0</v>
      </c>
      <c r="Y13" s="19" t="n">
        <f aca="false">SUM(W13:X13)</f>
        <v>2754.5</v>
      </c>
    </row>
    <row r="14" customFormat="false" ht="12.75" hidden="false" customHeight="true" outlineLevel="0" collapsed="false">
      <c r="A14" s="14" t="n">
        <f aca="false">A13+1</f>
        <v>10</v>
      </c>
      <c r="B14" s="15" t="s">
        <v>25</v>
      </c>
      <c r="C14" s="23" t="n">
        <v>53048000</v>
      </c>
      <c r="D14" s="20" t="n">
        <v>8</v>
      </c>
      <c r="E14" s="26" t="n">
        <v>11</v>
      </c>
      <c r="F14" s="18" t="n">
        <v>32544</v>
      </c>
      <c r="G14" s="18" t="n">
        <v>30792</v>
      </c>
      <c r="H14" s="19" t="n">
        <f aca="false">ROUND(D14*F14/1000,1)</f>
        <v>260.4</v>
      </c>
      <c r="I14" s="19" t="n">
        <f aca="false">ROUND(E14*G14/1000,1)</f>
        <v>338.7</v>
      </c>
      <c r="J14" s="19" t="n">
        <f aca="false">SUM(H14:I14)</f>
        <v>599.1</v>
      </c>
      <c r="K14" s="18" t="n">
        <v>3</v>
      </c>
      <c r="L14" s="26" t="n">
        <v>11</v>
      </c>
      <c r="M14" s="19" t="n">
        <v>29618</v>
      </c>
      <c r="N14" s="19" t="n">
        <v>27956</v>
      </c>
      <c r="O14" s="19" t="n">
        <f aca="false">ROUND(K14*M14/1000,1)</f>
        <v>88.9</v>
      </c>
      <c r="P14" s="19" t="n">
        <f aca="false">ROUND(L14*N14/1000,1)</f>
        <v>307.5</v>
      </c>
      <c r="Q14" s="19" t="n">
        <f aca="false">SUM(O14:P14)</f>
        <v>396.4</v>
      </c>
      <c r="R14" s="21" t="n">
        <f aca="false">J14-Q14</f>
        <v>202.7</v>
      </c>
      <c r="S14" s="18" t="n">
        <v>3</v>
      </c>
      <c r="T14" s="26" t="n">
        <v>11</v>
      </c>
      <c r="U14" s="19" t="n">
        <v>29618</v>
      </c>
      <c r="V14" s="19" t="n">
        <v>27956</v>
      </c>
      <c r="W14" s="19" t="n">
        <f aca="false">ROUND(S14*U14/1000,1)</f>
        <v>88.9</v>
      </c>
      <c r="X14" s="19" t="n">
        <f aca="false">ROUND(T14*V14/1000,1)</f>
        <v>307.5</v>
      </c>
      <c r="Y14" s="19" t="n">
        <f aca="false">SUM(W14:X14)</f>
        <v>396.4</v>
      </c>
    </row>
    <row r="15" customFormat="false" ht="12.75" hidden="false" customHeight="true" outlineLevel="0" collapsed="false">
      <c r="A15" s="14" t="n">
        <f aca="false">A14+1</f>
        <v>11</v>
      </c>
      <c r="B15" s="15" t="s">
        <v>26</v>
      </c>
      <c r="C15" s="23" t="n">
        <v>53008000</v>
      </c>
      <c r="D15" s="20" t="n">
        <v>14</v>
      </c>
      <c r="E15" s="18"/>
      <c r="F15" s="18" t="n">
        <v>32544</v>
      </c>
      <c r="G15" s="18" t="n">
        <v>30792</v>
      </c>
      <c r="H15" s="19" t="n">
        <f aca="false">ROUND(D15*F15/1000,1)</f>
        <v>455.6</v>
      </c>
      <c r="I15" s="19" t="n">
        <f aca="false">ROUND(E15*G15/1000,1)</f>
        <v>0</v>
      </c>
      <c r="J15" s="19" t="n">
        <f aca="false">SUM(H15:I15)</f>
        <v>455.6</v>
      </c>
      <c r="K15" s="20" t="n">
        <v>10</v>
      </c>
      <c r="L15" s="18"/>
      <c r="M15" s="19" t="n">
        <v>29618</v>
      </c>
      <c r="N15" s="19" t="n">
        <v>27956</v>
      </c>
      <c r="O15" s="19" t="n">
        <f aca="false">ROUND(K15*M15/1000,1)</f>
        <v>296.2</v>
      </c>
      <c r="P15" s="19" t="n">
        <f aca="false">ROUND(L15*N15/1000,1)</f>
        <v>0</v>
      </c>
      <c r="Q15" s="19" t="n">
        <f aca="false">SUM(O15:P15)</f>
        <v>296.2</v>
      </c>
      <c r="R15" s="21" t="n">
        <f aca="false">J15-Q15</f>
        <v>159.4</v>
      </c>
      <c r="S15" s="20" t="n">
        <v>10</v>
      </c>
      <c r="T15" s="18"/>
      <c r="U15" s="19" t="n">
        <v>29618</v>
      </c>
      <c r="V15" s="19" t="n">
        <v>27956</v>
      </c>
      <c r="W15" s="19" t="n">
        <f aca="false">ROUND(S15*U15/1000,1)</f>
        <v>296.2</v>
      </c>
      <c r="X15" s="19" t="n">
        <f aca="false">ROUND(T15*V15/1000,1)</f>
        <v>0</v>
      </c>
      <c r="Y15" s="19" t="n">
        <f aca="false">SUM(W15:X15)</f>
        <v>296.2</v>
      </c>
    </row>
    <row r="16" customFormat="false" ht="12.75" hidden="false" customHeight="true" outlineLevel="0" collapsed="false">
      <c r="A16" s="14" t="n">
        <f aca="false">A15+1</f>
        <v>12</v>
      </c>
      <c r="B16" s="15" t="s">
        <v>27</v>
      </c>
      <c r="C16" s="23" t="n">
        <v>53047000</v>
      </c>
      <c r="D16" s="20" t="n">
        <v>6</v>
      </c>
      <c r="E16" s="20"/>
      <c r="F16" s="18" t="n">
        <v>32544</v>
      </c>
      <c r="G16" s="18" t="n">
        <v>30792</v>
      </c>
      <c r="H16" s="19" t="n">
        <f aca="false">ROUND(D16*F16/1000,1)</f>
        <v>195.3</v>
      </c>
      <c r="I16" s="19" t="n">
        <f aca="false">ROUND(E16*G16/1000,1)</f>
        <v>0</v>
      </c>
      <c r="J16" s="19" t="n">
        <f aca="false">SUM(H16:I16)</f>
        <v>195.3</v>
      </c>
      <c r="K16" s="20" t="n">
        <v>6</v>
      </c>
      <c r="L16" s="20"/>
      <c r="M16" s="19" t="n">
        <v>29618</v>
      </c>
      <c r="N16" s="19" t="n">
        <v>27956</v>
      </c>
      <c r="O16" s="19" t="n">
        <f aca="false">ROUND(K16*M16/1000,1)</f>
        <v>177.7</v>
      </c>
      <c r="P16" s="19" t="n">
        <f aca="false">ROUND(L16*N16/1000,1)</f>
        <v>0</v>
      </c>
      <c r="Q16" s="19" t="n">
        <f aca="false">SUM(O16:P16)</f>
        <v>177.7</v>
      </c>
      <c r="R16" s="21" t="n">
        <f aca="false">J16-Q16</f>
        <v>17.6</v>
      </c>
      <c r="S16" s="20" t="n">
        <v>6</v>
      </c>
      <c r="T16" s="20"/>
      <c r="U16" s="19" t="n">
        <v>29618</v>
      </c>
      <c r="V16" s="19" t="n">
        <v>27956</v>
      </c>
      <c r="W16" s="19" t="n">
        <f aca="false">ROUND(S16*U16/1000,1)</f>
        <v>177.7</v>
      </c>
      <c r="X16" s="19" t="n">
        <f aca="false">ROUND(T16*V16/1000,1)</f>
        <v>0</v>
      </c>
      <c r="Y16" s="19" t="n">
        <f aca="false">SUM(W16:X16)</f>
        <v>177.7</v>
      </c>
    </row>
    <row r="17" customFormat="false" ht="12.75" hidden="false" customHeight="true" outlineLevel="0" collapsed="false">
      <c r="A17" s="14" t="n">
        <f aca="false">A16+1</f>
        <v>13</v>
      </c>
      <c r="B17" s="15" t="s">
        <v>28</v>
      </c>
      <c r="C17" s="23" t="n">
        <v>53009000</v>
      </c>
      <c r="D17" s="20" t="n">
        <v>5</v>
      </c>
      <c r="E17" s="18"/>
      <c r="F17" s="18" t="n">
        <v>32544</v>
      </c>
      <c r="G17" s="18" t="n">
        <v>30792</v>
      </c>
      <c r="H17" s="19" t="n">
        <f aca="false">ROUND(D17*F17/1000,1)</f>
        <v>162.7</v>
      </c>
      <c r="I17" s="19" t="n">
        <f aca="false">ROUND(E17*G17/1000,1)</f>
        <v>0</v>
      </c>
      <c r="J17" s="19" t="n">
        <f aca="false">SUM(H17:I17)</f>
        <v>162.7</v>
      </c>
      <c r="K17" s="26" t="n">
        <v>5</v>
      </c>
      <c r="L17" s="18"/>
      <c r="M17" s="19" t="n">
        <v>29618</v>
      </c>
      <c r="N17" s="19" t="n">
        <v>27956</v>
      </c>
      <c r="O17" s="19" t="n">
        <f aca="false">ROUND(K17*M17/1000,1)</f>
        <v>148.1</v>
      </c>
      <c r="P17" s="19" t="n">
        <f aca="false">ROUND(L17*N17/1000,1)</f>
        <v>0</v>
      </c>
      <c r="Q17" s="19" t="n">
        <f aca="false">SUM(O17:P17)</f>
        <v>148.1</v>
      </c>
      <c r="R17" s="21" t="n">
        <f aca="false">J17-Q17</f>
        <v>14.6</v>
      </c>
      <c r="S17" s="26" t="n">
        <v>5</v>
      </c>
      <c r="T17" s="18"/>
      <c r="U17" s="19" t="n">
        <v>29618</v>
      </c>
      <c r="V17" s="19" t="n">
        <v>27956</v>
      </c>
      <c r="W17" s="19" t="n">
        <f aca="false">ROUND(S17*U17/1000,1)</f>
        <v>148.1</v>
      </c>
      <c r="X17" s="19" t="n">
        <f aca="false">ROUND(T17*V17/1000,1)</f>
        <v>0</v>
      </c>
      <c r="Y17" s="19" t="n">
        <f aca="false">SUM(W17:X17)</f>
        <v>148.1</v>
      </c>
    </row>
    <row r="18" customFormat="false" ht="12.75" hidden="false" customHeight="true" outlineLevel="0" collapsed="false">
      <c r="A18" s="14" t="n">
        <f aca="false">A17+1</f>
        <v>14</v>
      </c>
      <c r="B18" s="28" t="s">
        <v>29</v>
      </c>
      <c r="C18" s="29" t="n">
        <v>53011999</v>
      </c>
      <c r="D18" s="18"/>
      <c r="E18" s="20" t="n">
        <v>5</v>
      </c>
      <c r="F18" s="18" t="n">
        <v>32544</v>
      </c>
      <c r="G18" s="18" t="n">
        <v>30792</v>
      </c>
      <c r="H18" s="19" t="n">
        <f aca="false">ROUND(D18*F18/1000,1)</f>
        <v>0</v>
      </c>
      <c r="I18" s="19" t="n">
        <f aca="false">ROUND(E18*G18/1000,1)</f>
        <v>154</v>
      </c>
      <c r="J18" s="19" t="n">
        <f aca="false">SUM(H18:I18)</f>
        <v>154</v>
      </c>
      <c r="K18" s="18"/>
      <c r="L18" s="20" t="n">
        <v>2</v>
      </c>
      <c r="M18" s="19" t="n">
        <v>29618</v>
      </c>
      <c r="N18" s="19" t="n">
        <v>27956</v>
      </c>
      <c r="O18" s="19" t="n">
        <f aca="false">ROUND(K18*M18/1000,1)</f>
        <v>0</v>
      </c>
      <c r="P18" s="19" t="n">
        <f aca="false">ROUND(L18*N18/1000,1)</f>
        <v>55.9</v>
      </c>
      <c r="Q18" s="19" t="n">
        <f aca="false">SUM(O18:P18)</f>
        <v>55.9</v>
      </c>
      <c r="R18" s="21" t="n">
        <f aca="false">J18-Q18</f>
        <v>98.1</v>
      </c>
      <c r="S18" s="18"/>
      <c r="T18" s="20" t="n">
        <v>2</v>
      </c>
      <c r="U18" s="19" t="n">
        <v>29618</v>
      </c>
      <c r="V18" s="19" t="n">
        <v>27956</v>
      </c>
      <c r="W18" s="19" t="n">
        <f aca="false">ROUND(S18*U18/1000,1)</f>
        <v>0</v>
      </c>
      <c r="X18" s="19" t="n">
        <f aca="false">ROUND(T18*V18/1000,1)</f>
        <v>55.9</v>
      </c>
      <c r="Y18" s="19" t="n">
        <f aca="false">SUM(W18:X18)</f>
        <v>55.9</v>
      </c>
    </row>
    <row r="19" customFormat="false" ht="12.75" hidden="false" customHeight="true" outlineLevel="0" collapsed="false">
      <c r="A19" s="14" t="n">
        <f aca="false">A18+1</f>
        <v>15</v>
      </c>
      <c r="B19" s="15" t="s">
        <v>30</v>
      </c>
      <c r="C19" s="29" t="n">
        <v>53012999</v>
      </c>
      <c r="D19" s="18"/>
      <c r="E19" s="20"/>
      <c r="F19" s="18" t="n">
        <v>32544</v>
      </c>
      <c r="G19" s="18" t="n">
        <v>30792</v>
      </c>
      <c r="H19" s="19" t="n">
        <f aca="false">ROUND(D19*F19/1000,1)</f>
        <v>0</v>
      </c>
      <c r="I19" s="19" t="n">
        <f aca="false">ROUND(E19*G19/1000,1)</f>
        <v>0</v>
      </c>
      <c r="J19" s="19" t="n">
        <f aca="false">SUM(H19:I19)</f>
        <v>0</v>
      </c>
      <c r="K19" s="18"/>
      <c r="L19" s="20"/>
      <c r="M19" s="19" t="n">
        <v>29618</v>
      </c>
      <c r="N19" s="19" t="n">
        <v>27956</v>
      </c>
      <c r="O19" s="19" t="n">
        <f aca="false">ROUND(K19*M19/1000,1)</f>
        <v>0</v>
      </c>
      <c r="P19" s="19" t="n">
        <f aca="false">ROUND(L19*N19/1000,1)</f>
        <v>0</v>
      </c>
      <c r="Q19" s="19" t="n">
        <f aca="false">SUM(O19:P19)</f>
        <v>0</v>
      </c>
      <c r="R19" s="21" t="n">
        <f aca="false">J19-Q19</f>
        <v>0</v>
      </c>
      <c r="S19" s="18"/>
      <c r="T19" s="20"/>
      <c r="U19" s="19" t="n">
        <v>29618</v>
      </c>
      <c r="V19" s="19" t="n">
        <v>27956</v>
      </c>
      <c r="W19" s="19" t="n">
        <f aca="false">ROUND(S19*U19/1000,1)</f>
        <v>0</v>
      </c>
      <c r="X19" s="19" t="n">
        <f aca="false">ROUND(T19*V19/1000,1)</f>
        <v>0</v>
      </c>
      <c r="Y19" s="19" t="n">
        <f aca="false">SUM(W19:X19)</f>
        <v>0</v>
      </c>
    </row>
    <row r="20" customFormat="false" ht="12.75" hidden="false" customHeight="true" outlineLevel="0" collapsed="false">
      <c r="A20" s="14" t="n">
        <f aca="false">A19+1</f>
        <v>16</v>
      </c>
      <c r="B20" s="15" t="s">
        <v>31</v>
      </c>
      <c r="C20" s="29" t="n">
        <v>53013999</v>
      </c>
      <c r="D20" s="18"/>
      <c r="E20" s="20"/>
      <c r="F20" s="18" t="n">
        <v>32544</v>
      </c>
      <c r="G20" s="18" t="n">
        <v>30792</v>
      </c>
      <c r="H20" s="19" t="n">
        <f aca="false">ROUND(D20*F20/1000,1)</f>
        <v>0</v>
      </c>
      <c r="I20" s="19" t="n">
        <f aca="false">ROUND(E20*G20/1000,1)</f>
        <v>0</v>
      </c>
      <c r="J20" s="19" t="n">
        <f aca="false">SUM(H20:I20)</f>
        <v>0</v>
      </c>
      <c r="K20" s="18"/>
      <c r="L20" s="20" t="n">
        <v>0</v>
      </c>
      <c r="M20" s="19" t="n">
        <v>29618</v>
      </c>
      <c r="N20" s="19" t="n">
        <v>27956</v>
      </c>
      <c r="O20" s="19" t="n">
        <f aca="false">ROUND(K20*M20/1000,1)</f>
        <v>0</v>
      </c>
      <c r="P20" s="19" t="n">
        <f aca="false">ROUND(L20*N20/1000,1)</f>
        <v>0</v>
      </c>
      <c r="Q20" s="19" t="n">
        <f aca="false">SUM(O20:P20)</f>
        <v>0</v>
      </c>
      <c r="R20" s="21" t="n">
        <f aca="false">J20-Q20</f>
        <v>0</v>
      </c>
      <c r="S20" s="18"/>
      <c r="T20" s="20" t="n">
        <v>0</v>
      </c>
      <c r="U20" s="19" t="n">
        <v>29618</v>
      </c>
      <c r="V20" s="19" t="n">
        <v>27956</v>
      </c>
      <c r="W20" s="19" t="n">
        <f aca="false">ROUND(S20*U20/1000,1)</f>
        <v>0</v>
      </c>
      <c r="X20" s="19" t="n">
        <f aca="false">ROUND(T20*V20/1000,1)</f>
        <v>0</v>
      </c>
      <c r="Y20" s="19" t="n">
        <f aca="false">SUM(W20:X20)</f>
        <v>0</v>
      </c>
    </row>
    <row r="21" customFormat="false" ht="12.75" hidden="false" customHeight="true" outlineLevel="0" collapsed="false">
      <c r="A21" s="14" t="n">
        <f aca="false">A20+1</f>
        <v>17</v>
      </c>
      <c r="B21" s="30" t="s">
        <v>32</v>
      </c>
      <c r="C21" s="29" t="n">
        <v>53014999</v>
      </c>
      <c r="D21" s="18"/>
      <c r="E21" s="20" t="n">
        <v>7</v>
      </c>
      <c r="F21" s="18" t="n">
        <v>32544</v>
      </c>
      <c r="G21" s="18" t="n">
        <v>30792</v>
      </c>
      <c r="H21" s="19" t="n">
        <f aca="false">ROUND(D21*F21/1000,1)</f>
        <v>0</v>
      </c>
      <c r="I21" s="19" t="n">
        <f aca="false">ROUND(E21*G21/1000,1)</f>
        <v>215.5</v>
      </c>
      <c r="J21" s="19" t="n">
        <f aca="false">SUM(H21:I21)</f>
        <v>215.5</v>
      </c>
      <c r="K21" s="18"/>
      <c r="L21" s="20" t="n">
        <v>7</v>
      </c>
      <c r="M21" s="19" t="n">
        <v>29618</v>
      </c>
      <c r="N21" s="19" t="n">
        <v>27956</v>
      </c>
      <c r="O21" s="19" t="n">
        <f aca="false">ROUND(K21*M21/1000,1)</f>
        <v>0</v>
      </c>
      <c r="P21" s="19" t="n">
        <f aca="false">ROUND(L21*N21/1000,1)</f>
        <v>195.7</v>
      </c>
      <c r="Q21" s="19" t="n">
        <f aca="false">SUM(O21:P21)</f>
        <v>195.7</v>
      </c>
      <c r="R21" s="21" t="n">
        <f aca="false">J21-Q21</f>
        <v>19.8</v>
      </c>
      <c r="S21" s="18"/>
      <c r="T21" s="20" t="n">
        <v>7</v>
      </c>
      <c r="U21" s="19" t="n">
        <v>29618</v>
      </c>
      <c r="V21" s="19" t="n">
        <v>27956</v>
      </c>
      <c r="W21" s="19" t="n">
        <f aca="false">ROUND(S21*U21/1000,1)</f>
        <v>0</v>
      </c>
      <c r="X21" s="19" t="n">
        <f aca="false">ROUND(T21*V21/1000,1)</f>
        <v>195.7</v>
      </c>
      <c r="Y21" s="19" t="n">
        <f aca="false">SUM(W21:X21)</f>
        <v>195.7</v>
      </c>
    </row>
    <row r="22" customFormat="false" ht="12.75" hidden="false" customHeight="true" outlineLevel="0" collapsed="false">
      <c r="A22" s="14" t="n">
        <f aca="false">A21+1</f>
        <v>18</v>
      </c>
      <c r="B22" s="31" t="s">
        <v>33</v>
      </c>
      <c r="C22" s="29" t="n">
        <v>53015999</v>
      </c>
      <c r="D22" s="18"/>
      <c r="E22" s="20" t="n">
        <v>4</v>
      </c>
      <c r="F22" s="18" t="n">
        <v>32544</v>
      </c>
      <c r="G22" s="18" t="n">
        <v>30792</v>
      </c>
      <c r="H22" s="19" t="n">
        <f aca="false">ROUND(D22*F22/1000,1)</f>
        <v>0</v>
      </c>
      <c r="I22" s="19" t="n">
        <f aca="false">ROUND(E22*G22/1000,1)</f>
        <v>123.2</v>
      </c>
      <c r="J22" s="19" t="n">
        <f aca="false">SUM(H22:I22)</f>
        <v>123.2</v>
      </c>
      <c r="K22" s="18"/>
      <c r="L22" s="20"/>
      <c r="M22" s="19" t="n">
        <v>29618</v>
      </c>
      <c r="N22" s="19" t="n">
        <v>27956</v>
      </c>
      <c r="O22" s="19" t="n">
        <f aca="false">ROUND(K22*M22/1000,1)</f>
        <v>0</v>
      </c>
      <c r="P22" s="19" t="n">
        <f aca="false">ROUND(L22*N22/1000,1)</f>
        <v>0</v>
      </c>
      <c r="Q22" s="19" t="n">
        <f aca="false">SUM(O22:P22)</f>
        <v>0</v>
      </c>
      <c r="R22" s="21" t="n">
        <f aca="false">J22-Q22</f>
        <v>123.2</v>
      </c>
      <c r="S22" s="18"/>
      <c r="T22" s="20"/>
      <c r="U22" s="19" t="n">
        <v>29618</v>
      </c>
      <c r="V22" s="19" t="n">
        <v>27956</v>
      </c>
      <c r="W22" s="19" t="n">
        <f aca="false">ROUND(S22*U22/1000,1)</f>
        <v>0</v>
      </c>
      <c r="X22" s="19" t="n">
        <f aca="false">ROUND(T22*V22/1000,1)</f>
        <v>0</v>
      </c>
      <c r="Y22" s="19" t="n">
        <f aca="false">SUM(W22:X22)</f>
        <v>0</v>
      </c>
    </row>
    <row r="23" customFormat="false" ht="12.75" hidden="false" customHeight="true" outlineLevel="0" collapsed="false">
      <c r="A23" s="14" t="n">
        <f aca="false">A22+1</f>
        <v>19</v>
      </c>
      <c r="B23" s="32" t="s">
        <v>34</v>
      </c>
      <c r="C23" s="29" t="n">
        <v>53016999</v>
      </c>
      <c r="D23" s="18"/>
      <c r="E23" s="20"/>
      <c r="F23" s="18" t="n">
        <v>32544</v>
      </c>
      <c r="G23" s="18" t="n">
        <v>30792</v>
      </c>
      <c r="H23" s="19" t="n">
        <f aca="false">ROUND(D23*F23/1000,1)</f>
        <v>0</v>
      </c>
      <c r="I23" s="19" t="n">
        <f aca="false">ROUND(E23*G23/1000,1)</f>
        <v>0</v>
      </c>
      <c r="J23" s="19" t="n">
        <f aca="false">SUM(H23:I23)</f>
        <v>0</v>
      </c>
      <c r="K23" s="18"/>
      <c r="L23" s="20"/>
      <c r="M23" s="19" t="n">
        <v>29618</v>
      </c>
      <c r="N23" s="19" t="n">
        <v>27956</v>
      </c>
      <c r="O23" s="19" t="n">
        <f aca="false">ROUND(K23*M23/1000,1)</f>
        <v>0</v>
      </c>
      <c r="P23" s="19" t="n">
        <f aca="false">ROUND(L23*N23/1000,1)</f>
        <v>0</v>
      </c>
      <c r="Q23" s="19" t="n">
        <f aca="false">SUM(O23:P23)</f>
        <v>0</v>
      </c>
      <c r="R23" s="21" t="n">
        <f aca="false">J23-Q23</f>
        <v>0</v>
      </c>
      <c r="S23" s="18"/>
      <c r="T23" s="20"/>
      <c r="U23" s="19" t="n">
        <v>29618</v>
      </c>
      <c r="V23" s="19" t="n">
        <v>27956</v>
      </c>
      <c r="W23" s="19" t="n">
        <f aca="false">ROUND(S23*U23/1000,1)</f>
        <v>0</v>
      </c>
      <c r="X23" s="19" t="n">
        <f aca="false">ROUND(T23*V23/1000,1)</f>
        <v>0</v>
      </c>
      <c r="Y23" s="19" t="n">
        <f aca="false">SUM(W23:X23)</f>
        <v>0</v>
      </c>
    </row>
    <row r="24" customFormat="false" ht="12.75" hidden="false" customHeight="true" outlineLevel="0" collapsed="false">
      <c r="A24" s="14" t="n">
        <f aca="false">A23+1</f>
        <v>20</v>
      </c>
      <c r="B24" s="28" t="s">
        <v>35</v>
      </c>
      <c r="C24" s="29" t="n">
        <v>53017999</v>
      </c>
      <c r="D24" s="18"/>
      <c r="E24" s="26" t="n">
        <v>1</v>
      </c>
      <c r="F24" s="18" t="n">
        <v>32544</v>
      </c>
      <c r="G24" s="18" t="n">
        <v>30792</v>
      </c>
      <c r="H24" s="19" t="n">
        <f aca="false">ROUND(D24*F24/1000,1)</f>
        <v>0</v>
      </c>
      <c r="I24" s="19" t="n">
        <f aca="false">ROUND(E24*G24/1000,1)</f>
        <v>30.8</v>
      </c>
      <c r="J24" s="19" t="n">
        <f aca="false">SUM(H24:I24)</f>
        <v>30.8</v>
      </c>
      <c r="K24" s="18"/>
      <c r="L24" s="26" t="n">
        <v>3</v>
      </c>
      <c r="M24" s="19" t="n">
        <v>29618</v>
      </c>
      <c r="N24" s="19" t="n">
        <v>27956</v>
      </c>
      <c r="O24" s="19" t="n">
        <f aca="false">ROUND(K24*M24/1000,1)</f>
        <v>0</v>
      </c>
      <c r="P24" s="19" t="n">
        <f aca="false">ROUND(L24*N24/1000,1)</f>
        <v>83.9</v>
      </c>
      <c r="Q24" s="19" t="n">
        <f aca="false">SUM(O24:P24)</f>
        <v>83.9</v>
      </c>
      <c r="R24" s="21" t="n">
        <f aca="false">J24-Q24</f>
        <v>-53.1</v>
      </c>
      <c r="S24" s="18"/>
      <c r="T24" s="26" t="n">
        <v>3</v>
      </c>
      <c r="U24" s="19" t="n">
        <v>29618</v>
      </c>
      <c r="V24" s="19" t="n">
        <v>27956</v>
      </c>
      <c r="W24" s="19" t="n">
        <f aca="false">ROUND(S24*U24/1000,1)</f>
        <v>0</v>
      </c>
      <c r="X24" s="19" t="n">
        <f aca="false">ROUND(T24*V24/1000,1)</f>
        <v>83.9</v>
      </c>
      <c r="Y24" s="19" t="n">
        <f aca="false">SUM(W24:X24)</f>
        <v>83.9</v>
      </c>
    </row>
    <row r="25" customFormat="false" ht="12.75" hidden="false" customHeight="true" outlineLevel="0" collapsed="false">
      <c r="A25" s="14" t="n">
        <f aca="false">A24+1</f>
        <v>21</v>
      </c>
      <c r="B25" s="15" t="s">
        <v>36</v>
      </c>
      <c r="C25" s="29" t="n">
        <v>53020999</v>
      </c>
      <c r="D25" s="18"/>
      <c r="E25" s="20" t="n">
        <v>1</v>
      </c>
      <c r="F25" s="18" t="n">
        <v>32544</v>
      </c>
      <c r="G25" s="18" t="n">
        <v>30792</v>
      </c>
      <c r="H25" s="19" t="n">
        <f aca="false">ROUND(D25*F25/1000,1)</f>
        <v>0</v>
      </c>
      <c r="I25" s="19" t="n">
        <f aca="false">ROUND(E25*G25/1000,1)</f>
        <v>30.8</v>
      </c>
      <c r="J25" s="19" t="n">
        <f aca="false">SUM(H25:I25)</f>
        <v>30.8</v>
      </c>
      <c r="K25" s="18"/>
      <c r="L25" s="20" t="n">
        <v>1</v>
      </c>
      <c r="M25" s="19" t="n">
        <v>29618</v>
      </c>
      <c r="N25" s="19" t="n">
        <v>27956</v>
      </c>
      <c r="O25" s="19" t="n">
        <f aca="false">ROUND(K25*M25/1000,1)</f>
        <v>0</v>
      </c>
      <c r="P25" s="19" t="n">
        <f aca="false">ROUND(L25*N25/1000,1)</f>
        <v>28</v>
      </c>
      <c r="Q25" s="19" t="n">
        <f aca="false">SUM(O25:P25)</f>
        <v>28</v>
      </c>
      <c r="R25" s="21" t="n">
        <f aca="false">J25-Q25</f>
        <v>2.8</v>
      </c>
      <c r="S25" s="18"/>
      <c r="T25" s="20" t="n">
        <v>1</v>
      </c>
      <c r="U25" s="19" t="n">
        <v>29618</v>
      </c>
      <c r="V25" s="19" t="n">
        <v>27956</v>
      </c>
      <c r="W25" s="19" t="n">
        <f aca="false">ROUND(S25*U25/1000,1)</f>
        <v>0</v>
      </c>
      <c r="X25" s="19" t="n">
        <f aca="false">ROUND(T25*V25/1000,1)</f>
        <v>28</v>
      </c>
      <c r="Y25" s="19" t="n">
        <f aca="false">SUM(W25:X25)</f>
        <v>28</v>
      </c>
    </row>
    <row r="26" customFormat="false" ht="12.75" hidden="false" customHeight="true" outlineLevel="0" collapsed="false">
      <c r="A26" s="14" t="n">
        <f aca="false">A25+1</f>
        <v>22</v>
      </c>
      <c r="B26" s="15" t="s">
        <v>37</v>
      </c>
      <c r="C26" s="29" t="n">
        <v>53021999</v>
      </c>
      <c r="D26" s="18"/>
      <c r="E26" s="26" t="n">
        <v>5</v>
      </c>
      <c r="F26" s="18" t="n">
        <v>32544</v>
      </c>
      <c r="G26" s="18" t="n">
        <v>30792</v>
      </c>
      <c r="H26" s="19" t="n">
        <f aca="false">ROUND(D26*F26/1000,1)</f>
        <v>0</v>
      </c>
      <c r="I26" s="19" t="n">
        <f aca="false">ROUND(E26*G26/1000,1)</f>
        <v>154</v>
      </c>
      <c r="J26" s="19" t="n">
        <f aca="false">SUM(H26:I26)</f>
        <v>154</v>
      </c>
      <c r="K26" s="18"/>
      <c r="L26" s="26" t="n">
        <v>4</v>
      </c>
      <c r="M26" s="19" t="n">
        <v>29618</v>
      </c>
      <c r="N26" s="19" t="n">
        <v>27956</v>
      </c>
      <c r="O26" s="19" t="n">
        <f aca="false">ROUND(K26*M26/1000,1)</f>
        <v>0</v>
      </c>
      <c r="P26" s="19" t="n">
        <f aca="false">ROUND(L26*N26/1000,1)</f>
        <v>111.8</v>
      </c>
      <c r="Q26" s="19" t="n">
        <f aca="false">SUM(O26:P26)</f>
        <v>111.8</v>
      </c>
      <c r="R26" s="21" t="n">
        <f aca="false">J26-Q26</f>
        <v>42.2</v>
      </c>
      <c r="S26" s="18"/>
      <c r="T26" s="26" t="n">
        <v>4</v>
      </c>
      <c r="U26" s="19" t="n">
        <v>29618</v>
      </c>
      <c r="V26" s="19" t="n">
        <v>27956</v>
      </c>
      <c r="W26" s="19" t="n">
        <f aca="false">ROUND(S26*U26/1000,1)</f>
        <v>0</v>
      </c>
      <c r="X26" s="19" t="n">
        <f aca="false">ROUND(T26*V26/1000,1)</f>
        <v>111.8</v>
      </c>
      <c r="Y26" s="19" t="n">
        <f aca="false">SUM(W26:X26)</f>
        <v>111.8</v>
      </c>
    </row>
    <row r="27" customFormat="false" ht="12.75" hidden="false" customHeight="true" outlineLevel="0" collapsed="false">
      <c r="A27" s="14" t="n">
        <f aca="false">A26+1</f>
        <v>23</v>
      </c>
      <c r="B27" s="15" t="s">
        <v>38</v>
      </c>
      <c r="C27" s="29" t="n">
        <v>53022999</v>
      </c>
      <c r="D27" s="18"/>
      <c r="E27" s="20" t="n">
        <v>15</v>
      </c>
      <c r="F27" s="18" t="n">
        <v>32544</v>
      </c>
      <c r="G27" s="18" t="n">
        <v>30792</v>
      </c>
      <c r="H27" s="19" t="n">
        <f aca="false">ROUND(D27*F27/1000,1)</f>
        <v>0</v>
      </c>
      <c r="I27" s="19" t="n">
        <f aca="false">ROUND(E27*G27/1000,1)</f>
        <v>461.9</v>
      </c>
      <c r="J27" s="19" t="n">
        <f aca="false">SUM(H27:I27)</f>
        <v>461.9</v>
      </c>
      <c r="K27" s="18"/>
      <c r="L27" s="20" t="n">
        <v>15</v>
      </c>
      <c r="M27" s="19" t="n">
        <v>29618</v>
      </c>
      <c r="N27" s="19" t="n">
        <v>27956</v>
      </c>
      <c r="O27" s="19" t="n">
        <f aca="false">ROUND(K27*M27/1000,1)</f>
        <v>0</v>
      </c>
      <c r="P27" s="19" t="n">
        <f aca="false">ROUND(L27*N27/1000,1)</f>
        <v>419.3</v>
      </c>
      <c r="Q27" s="19" t="n">
        <f aca="false">SUM(O27:P27)</f>
        <v>419.3</v>
      </c>
      <c r="R27" s="21" t="n">
        <f aca="false">J27-Q27</f>
        <v>42.6</v>
      </c>
      <c r="S27" s="18"/>
      <c r="T27" s="20" t="n">
        <v>15</v>
      </c>
      <c r="U27" s="19" t="n">
        <v>29618</v>
      </c>
      <c r="V27" s="19" t="n">
        <v>27956</v>
      </c>
      <c r="W27" s="19" t="n">
        <f aca="false">ROUND(S27*U27/1000,1)</f>
        <v>0</v>
      </c>
      <c r="X27" s="19" t="n">
        <f aca="false">ROUND(T27*V27/1000,1)</f>
        <v>419.3</v>
      </c>
      <c r="Y27" s="19" t="n">
        <f aca="false">SUM(W27:X27)</f>
        <v>419.3</v>
      </c>
    </row>
    <row r="28" customFormat="false" ht="12.75" hidden="false" customHeight="true" outlineLevel="0" collapsed="false">
      <c r="A28" s="14" t="n">
        <f aca="false">A27+1</f>
        <v>24</v>
      </c>
      <c r="B28" s="15" t="s">
        <v>39</v>
      </c>
      <c r="C28" s="29" t="n">
        <v>53023999</v>
      </c>
      <c r="D28" s="18"/>
      <c r="E28" s="20" t="n">
        <v>3</v>
      </c>
      <c r="F28" s="18" t="n">
        <v>32544</v>
      </c>
      <c r="G28" s="18" t="n">
        <v>30792</v>
      </c>
      <c r="H28" s="19" t="n">
        <f aca="false">ROUND(D28*F28/1000,1)</f>
        <v>0</v>
      </c>
      <c r="I28" s="19" t="n">
        <f aca="false">ROUND(E28*G28/1000,1)</f>
        <v>92.4</v>
      </c>
      <c r="J28" s="19" t="n">
        <f aca="false">SUM(H28:I28)</f>
        <v>92.4</v>
      </c>
      <c r="K28" s="18"/>
      <c r="L28" s="20" t="n">
        <v>1</v>
      </c>
      <c r="M28" s="19" t="n">
        <v>29618</v>
      </c>
      <c r="N28" s="19" t="n">
        <v>27956</v>
      </c>
      <c r="O28" s="19" t="n">
        <f aca="false">ROUND(K28*M28/1000,1)</f>
        <v>0</v>
      </c>
      <c r="P28" s="19" t="n">
        <f aca="false">ROUND(L28*N28/1000,1)</f>
        <v>28</v>
      </c>
      <c r="Q28" s="19" t="n">
        <f aca="false">SUM(O28:P28)</f>
        <v>28</v>
      </c>
      <c r="R28" s="21" t="n">
        <f aca="false">J28-Q28</f>
        <v>64.4</v>
      </c>
      <c r="S28" s="18"/>
      <c r="T28" s="20" t="n">
        <v>1</v>
      </c>
      <c r="U28" s="19" t="n">
        <v>29618</v>
      </c>
      <c r="V28" s="19" t="n">
        <v>27956</v>
      </c>
      <c r="W28" s="19" t="n">
        <f aca="false">ROUND(S28*U28/1000,1)</f>
        <v>0</v>
      </c>
      <c r="X28" s="19" t="n">
        <f aca="false">ROUND(T28*V28/1000,1)</f>
        <v>28</v>
      </c>
      <c r="Y28" s="19" t="n">
        <f aca="false">SUM(W28:X28)</f>
        <v>28</v>
      </c>
    </row>
    <row r="29" customFormat="false" ht="12.75" hidden="false" customHeight="true" outlineLevel="0" collapsed="false">
      <c r="A29" s="14" t="n">
        <f aca="false">A28+1</f>
        <v>25</v>
      </c>
      <c r="B29" s="15" t="s">
        <v>40</v>
      </c>
      <c r="C29" s="29" t="n">
        <v>53024999</v>
      </c>
      <c r="D29" s="18"/>
      <c r="E29" s="20" t="n">
        <v>11</v>
      </c>
      <c r="F29" s="18" t="n">
        <v>32544</v>
      </c>
      <c r="G29" s="18" t="n">
        <v>30792</v>
      </c>
      <c r="H29" s="19" t="n">
        <f aca="false">ROUND(D29*F29/1000,1)</f>
        <v>0</v>
      </c>
      <c r="I29" s="19" t="n">
        <f aca="false">ROUND(E29*G29/1000,1)</f>
        <v>338.7</v>
      </c>
      <c r="J29" s="19" t="n">
        <f aca="false">SUM(H29:I29)</f>
        <v>338.7</v>
      </c>
      <c r="K29" s="18"/>
      <c r="L29" s="20" t="n">
        <v>6</v>
      </c>
      <c r="M29" s="19" t="n">
        <v>29618</v>
      </c>
      <c r="N29" s="19" t="n">
        <v>27956</v>
      </c>
      <c r="O29" s="19" t="n">
        <f aca="false">ROUND(K29*M29/1000,1)</f>
        <v>0</v>
      </c>
      <c r="P29" s="19" t="n">
        <f aca="false">ROUND(L29*N29/1000,1)</f>
        <v>167.7</v>
      </c>
      <c r="Q29" s="19" t="n">
        <f aca="false">SUM(O29:P29)</f>
        <v>167.7</v>
      </c>
      <c r="R29" s="21" t="n">
        <f aca="false">J29-Q29</f>
        <v>171</v>
      </c>
      <c r="S29" s="18"/>
      <c r="T29" s="20" t="n">
        <v>6</v>
      </c>
      <c r="U29" s="19" t="n">
        <v>29618</v>
      </c>
      <c r="V29" s="19" t="n">
        <v>27956</v>
      </c>
      <c r="W29" s="19" t="n">
        <f aca="false">ROUND(S29*U29/1000,1)</f>
        <v>0</v>
      </c>
      <c r="X29" s="19" t="n">
        <f aca="false">ROUND(T29*V29/1000,1)</f>
        <v>167.7</v>
      </c>
      <c r="Y29" s="19" t="n">
        <f aca="false">SUM(W29:X29)</f>
        <v>167.7</v>
      </c>
    </row>
    <row r="30" customFormat="false" ht="12.75" hidden="false" customHeight="true" outlineLevel="0" collapsed="false">
      <c r="A30" s="14" t="n">
        <f aca="false">A29+1</f>
        <v>26</v>
      </c>
      <c r="B30" s="15" t="s">
        <v>41</v>
      </c>
      <c r="C30" s="29" t="n">
        <v>53026999</v>
      </c>
      <c r="D30" s="18"/>
      <c r="E30" s="26" t="n">
        <v>11</v>
      </c>
      <c r="F30" s="18" t="n">
        <v>32544</v>
      </c>
      <c r="G30" s="18" t="n">
        <v>30792</v>
      </c>
      <c r="H30" s="19" t="n">
        <f aca="false">ROUND(D30*F30/1000,1)</f>
        <v>0</v>
      </c>
      <c r="I30" s="19" t="n">
        <f aca="false">ROUND(E30*G30/1000,1)</f>
        <v>338.7</v>
      </c>
      <c r="J30" s="19" t="n">
        <f aca="false">SUM(H30:I30)</f>
        <v>338.7</v>
      </c>
      <c r="K30" s="18"/>
      <c r="L30" s="26" t="n">
        <v>13</v>
      </c>
      <c r="M30" s="19" t="n">
        <v>29618</v>
      </c>
      <c r="N30" s="19" t="n">
        <v>27956</v>
      </c>
      <c r="O30" s="19" t="n">
        <f aca="false">ROUND(K30*M30/1000,1)</f>
        <v>0</v>
      </c>
      <c r="P30" s="19" t="n">
        <f aca="false">ROUND(L30*N30/1000,1)</f>
        <v>363.4</v>
      </c>
      <c r="Q30" s="19" t="n">
        <f aca="false">SUM(O30:P30)</f>
        <v>363.4</v>
      </c>
      <c r="R30" s="21" t="n">
        <f aca="false">J30-Q30</f>
        <v>-24.7</v>
      </c>
      <c r="S30" s="18"/>
      <c r="T30" s="26" t="n">
        <v>13</v>
      </c>
      <c r="U30" s="19" t="n">
        <v>29618</v>
      </c>
      <c r="V30" s="19" t="n">
        <v>27956</v>
      </c>
      <c r="W30" s="19" t="n">
        <f aca="false">ROUND(S30*U30/1000,1)</f>
        <v>0</v>
      </c>
      <c r="X30" s="19" t="n">
        <f aca="false">ROUND(T30*V30/1000,1)</f>
        <v>363.4</v>
      </c>
      <c r="Y30" s="19" t="n">
        <f aca="false">SUM(W30:X30)</f>
        <v>363.4</v>
      </c>
    </row>
    <row r="31" customFormat="false" ht="12.75" hidden="false" customHeight="true" outlineLevel="0" collapsed="false">
      <c r="A31" s="14" t="n">
        <f aca="false">A30+1</f>
        <v>27</v>
      </c>
      <c r="B31" s="15" t="s">
        <v>42</v>
      </c>
      <c r="C31" s="29" t="n">
        <v>53027999</v>
      </c>
      <c r="D31" s="18"/>
      <c r="E31" s="20"/>
      <c r="F31" s="18" t="n">
        <v>32544</v>
      </c>
      <c r="G31" s="18" t="n">
        <v>30792</v>
      </c>
      <c r="H31" s="19" t="n">
        <f aca="false">ROUND(D31*F31/1000,1)</f>
        <v>0</v>
      </c>
      <c r="I31" s="19" t="n">
        <f aca="false">ROUND(E31*G31/1000,1)</f>
        <v>0</v>
      </c>
      <c r="J31" s="19" t="n">
        <f aca="false">SUM(H31:I31)</f>
        <v>0</v>
      </c>
      <c r="K31" s="18"/>
      <c r="L31" s="20"/>
      <c r="M31" s="19" t="n">
        <v>29618</v>
      </c>
      <c r="N31" s="19" t="n">
        <v>27956</v>
      </c>
      <c r="O31" s="19" t="n">
        <f aca="false">ROUND(K31*M31/1000,1)</f>
        <v>0</v>
      </c>
      <c r="P31" s="19" t="n">
        <f aca="false">ROUND(L31*N31/1000,1)</f>
        <v>0</v>
      </c>
      <c r="Q31" s="19" t="n">
        <f aca="false">SUM(O31:P31)</f>
        <v>0</v>
      </c>
      <c r="R31" s="21" t="n">
        <f aca="false">J31-Q31</f>
        <v>0</v>
      </c>
      <c r="S31" s="18"/>
      <c r="T31" s="20"/>
      <c r="U31" s="19" t="n">
        <v>29618</v>
      </c>
      <c r="V31" s="19" t="n">
        <v>27956</v>
      </c>
      <c r="W31" s="19" t="n">
        <f aca="false">ROUND(S31*U31/1000,1)</f>
        <v>0</v>
      </c>
      <c r="X31" s="19" t="n">
        <f aca="false">ROUND(T31*V31/1000,1)</f>
        <v>0</v>
      </c>
      <c r="Y31" s="19" t="n">
        <f aca="false">SUM(W31:X31)</f>
        <v>0</v>
      </c>
    </row>
    <row r="32" customFormat="false" ht="12.75" hidden="false" customHeight="true" outlineLevel="0" collapsed="false">
      <c r="A32" s="14" t="n">
        <f aca="false">A31+1</f>
        <v>28</v>
      </c>
      <c r="B32" s="15" t="s">
        <v>43</v>
      </c>
      <c r="C32" s="29" t="n">
        <v>53028999</v>
      </c>
      <c r="D32" s="18"/>
      <c r="E32" s="26" t="n">
        <v>5</v>
      </c>
      <c r="F32" s="18" t="n">
        <v>32544</v>
      </c>
      <c r="G32" s="18" t="n">
        <v>30792</v>
      </c>
      <c r="H32" s="19" t="n">
        <f aca="false">ROUND(D32*F32/1000,1)</f>
        <v>0</v>
      </c>
      <c r="I32" s="19" t="n">
        <f aca="false">ROUND(E32*G32/1000,1)</f>
        <v>154</v>
      </c>
      <c r="J32" s="19" t="n">
        <f aca="false">SUM(H32:I32)</f>
        <v>154</v>
      </c>
      <c r="K32" s="18"/>
      <c r="L32" s="26" t="n">
        <v>6</v>
      </c>
      <c r="M32" s="19" t="n">
        <v>29618</v>
      </c>
      <c r="N32" s="19" t="n">
        <v>27956</v>
      </c>
      <c r="O32" s="19" t="n">
        <f aca="false">ROUND(K32*M32/1000,1)</f>
        <v>0</v>
      </c>
      <c r="P32" s="19" t="n">
        <f aca="false">ROUND(L32*N32/1000,1)</f>
        <v>167.7</v>
      </c>
      <c r="Q32" s="19" t="n">
        <f aca="false">SUM(O32:P32)</f>
        <v>167.7</v>
      </c>
      <c r="R32" s="21" t="n">
        <f aca="false">J32-Q32</f>
        <v>-13.7</v>
      </c>
      <c r="S32" s="18"/>
      <c r="T32" s="26" t="n">
        <v>6</v>
      </c>
      <c r="U32" s="19" t="n">
        <v>29618</v>
      </c>
      <c r="V32" s="19" t="n">
        <v>27956</v>
      </c>
      <c r="W32" s="19" t="n">
        <f aca="false">ROUND(S32*U32/1000,1)</f>
        <v>0</v>
      </c>
      <c r="X32" s="19" t="n">
        <f aca="false">ROUND(T32*V32/1000,1)</f>
        <v>167.7</v>
      </c>
      <c r="Y32" s="19" t="n">
        <f aca="false">SUM(W32:X32)</f>
        <v>167.7</v>
      </c>
    </row>
    <row r="33" customFormat="false" ht="12.75" hidden="false" customHeight="true" outlineLevel="0" collapsed="false">
      <c r="A33" s="14" t="n">
        <f aca="false">A32+1</f>
        <v>29</v>
      </c>
      <c r="B33" s="15" t="s">
        <v>44</v>
      </c>
      <c r="C33" s="29" t="n">
        <v>53029999</v>
      </c>
      <c r="D33" s="18"/>
      <c r="E33" s="25" t="n">
        <v>2</v>
      </c>
      <c r="F33" s="18" t="n">
        <v>32544</v>
      </c>
      <c r="G33" s="18" t="n">
        <v>30792</v>
      </c>
      <c r="H33" s="19" t="n">
        <f aca="false">ROUND(D33*F33/1000,1)</f>
        <v>0</v>
      </c>
      <c r="I33" s="19" t="n">
        <f aca="false">ROUND(E33*G33/1000,1)</f>
        <v>61.6</v>
      </c>
      <c r="J33" s="19" t="n">
        <f aca="false">SUM(H33:I33)</f>
        <v>61.6</v>
      </c>
      <c r="K33" s="18"/>
      <c r="L33" s="25" t="n">
        <v>11</v>
      </c>
      <c r="M33" s="19" t="n">
        <v>29618</v>
      </c>
      <c r="N33" s="19" t="n">
        <v>27956</v>
      </c>
      <c r="O33" s="19" t="n">
        <f aca="false">ROUND(K33*M33/1000,1)</f>
        <v>0</v>
      </c>
      <c r="P33" s="19" t="n">
        <f aca="false">ROUND(L33*N33/1000,1)</f>
        <v>307.5</v>
      </c>
      <c r="Q33" s="19" t="n">
        <f aca="false">SUM(O33:P33)</f>
        <v>307.5</v>
      </c>
      <c r="R33" s="21" t="n">
        <f aca="false">J33-Q33</f>
        <v>-245.9</v>
      </c>
      <c r="S33" s="18"/>
      <c r="T33" s="25" t="n">
        <v>11</v>
      </c>
      <c r="U33" s="19" t="n">
        <v>29618</v>
      </c>
      <c r="V33" s="19" t="n">
        <v>27956</v>
      </c>
      <c r="W33" s="19" t="n">
        <f aca="false">ROUND(S33*U33/1000,1)</f>
        <v>0</v>
      </c>
      <c r="X33" s="19" t="n">
        <f aca="false">ROUND(T33*V33/1000,1)</f>
        <v>307.5</v>
      </c>
      <c r="Y33" s="19" t="n">
        <f aca="false">SUM(W33:X33)</f>
        <v>307.5</v>
      </c>
    </row>
    <row r="34" customFormat="false" ht="12.75" hidden="false" customHeight="true" outlineLevel="0" collapsed="false">
      <c r="A34" s="14" t="n">
        <f aca="false">A33+1</f>
        <v>30</v>
      </c>
      <c r="B34" s="15" t="s">
        <v>45</v>
      </c>
      <c r="C34" s="29" t="n">
        <v>53030999</v>
      </c>
      <c r="D34" s="18"/>
      <c r="E34" s="20"/>
      <c r="F34" s="18" t="n">
        <v>32544</v>
      </c>
      <c r="G34" s="18" t="n">
        <v>30792</v>
      </c>
      <c r="H34" s="19" t="n">
        <f aca="false">ROUND(D34*F34/1000,1)</f>
        <v>0</v>
      </c>
      <c r="I34" s="19" t="n">
        <f aca="false">ROUND(E34*G34/1000,1)</f>
        <v>0</v>
      </c>
      <c r="J34" s="19" t="n">
        <f aca="false">SUM(H34:I34)</f>
        <v>0</v>
      </c>
      <c r="K34" s="18"/>
      <c r="L34" s="20"/>
      <c r="M34" s="19" t="n">
        <v>29618</v>
      </c>
      <c r="N34" s="19" t="n">
        <v>27956</v>
      </c>
      <c r="O34" s="19" t="n">
        <f aca="false">ROUND(K34*M34/1000,1)</f>
        <v>0</v>
      </c>
      <c r="P34" s="19" t="n">
        <f aca="false">ROUND(L34*N34/1000,1)</f>
        <v>0</v>
      </c>
      <c r="Q34" s="19" t="n">
        <f aca="false">SUM(O34:P34)</f>
        <v>0</v>
      </c>
      <c r="R34" s="21" t="n">
        <f aca="false">J34-Q34</f>
        <v>0</v>
      </c>
      <c r="S34" s="18"/>
      <c r="T34" s="20"/>
      <c r="U34" s="19" t="n">
        <v>29618</v>
      </c>
      <c r="V34" s="19" t="n">
        <v>27956</v>
      </c>
      <c r="W34" s="19" t="n">
        <f aca="false">ROUND(S34*U34/1000,1)</f>
        <v>0</v>
      </c>
      <c r="X34" s="19" t="n">
        <f aca="false">ROUND(T34*V34/1000,1)</f>
        <v>0</v>
      </c>
      <c r="Y34" s="19" t="n">
        <f aca="false">SUM(W34:X34)</f>
        <v>0</v>
      </c>
    </row>
    <row r="35" customFormat="false" ht="12.75" hidden="false" customHeight="true" outlineLevel="0" collapsed="false">
      <c r="A35" s="14" t="n">
        <f aca="false">A34+1</f>
        <v>31</v>
      </c>
      <c r="B35" s="15" t="s">
        <v>46</v>
      </c>
      <c r="C35" s="29" t="n">
        <v>53031999</v>
      </c>
      <c r="D35" s="18"/>
      <c r="E35" s="26" t="n">
        <v>27</v>
      </c>
      <c r="F35" s="18" t="n">
        <v>32544</v>
      </c>
      <c r="G35" s="18" t="n">
        <v>30792</v>
      </c>
      <c r="H35" s="19" t="n">
        <f aca="false">ROUND(D35*F35/1000,1)</f>
        <v>0</v>
      </c>
      <c r="I35" s="19" t="n">
        <f aca="false">ROUND(E35*G35/1000,1)</f>
        <v>831.4</v>
      </c>
      <c r="J35" s="19" t="n">
        <f aca="false">SUM(H35:I35)</f>
        <v>831.4</v>
      </c>
      <c r="K35" s="18"/>
      <c r="L35" s="26" t="n">
        <v>28</v>
      </c>
      <c r="M35" s="19" t="n">
        <v>29618</v>
      </c>
      <c r="N35" s="19" t="n">
        <v>27956</v>
      </c>
      <c r="O35" s="19" t="n">
        <f aca="false">ROUND(K35*M35/1000,1)</f>
        <v>0</v>
      </c>
      <c r="P35" s="19" t="n">
        <f aca="false">ROUND(L35*N35/1000,1)</f>
        <v>782.8</v>
      </c>
      <c r="Q35" s="19" t="n">
        <f aca="false">SUM(O35:P35)</f>
        <v>782.8</v>
      </c>
      <c r="R35" s="21" t="n">
        <f aca="false">J35-Q35</f>
        <v>48.6</v>
      </c>
      <c r="S35" s="18"/>
      <c r="T35" s="26" t="n">
        <v>28</v>
      </c>
      <c r="U35" s="19" t="n">
        <v>29618</v>
      </c>
      <c r="V35" s="19" t="n">
        <v>27956</v>
      </c>
      <c r="W35" s="19" t="n">
        <f aca="false">ROUND(S35*U35/1000,1)</f>
        <v>0</v>
      </c>
      <c r="X35" s="19" t="n">
        <f aca="false">ROUND(T35*V35/1000,1)</f>
        <v>782.8</v>
      </c>
      <c r="Y35" s="19" t="n">
        <f aca="false">SUM(W35:X35)</f>
        <v>782.8</v>
      </c>
    </row>
    <row r="36" customFormat="false" ht="12.75" hidden="false" customHeight="true" outlineLevel="0" collapsed="false">
      <c r="A36" s="14" t="n">
        <f aca="false">A35+1</f>
        <v>32</v>
      </c>
      <c r="B36" s="15" t="s">
        <v>47</v>
      </c>
      <c r="C36" s="29" t="n">
        <v>53032999</v>
      </c>
      <c r="D36" s="18"/>
      <c r="E36" s="25"/>
      <c r="F36" s="18" t="n">
        <v>32544</v>
      </c>
      <c r="G36" s="18" t="n">
        <v>30792</v>
      </c>
      <c r="H36" s="19" t="n">
        <f aca="false">ROUND(D36*F36/1000,1)</f>
        <v>0</v>
      </c>
      <c r="I36" s="19" t="n">
        <f aca="false">ROUND(E36*G36/1000,1)</f>
        <v>0</v>
      </c>
      <c r="J36" s="19" t="n">
        <f aca="false">SUM(H36:I36)</f>
        <v>0</v>
      </c>
      <c r="K36" s="18"/>
      <c r="L36" s="25"/>
      <c r="M36" s="19" t="n">
        <v>29618</v>
      </c>
      <c r="N36" s="19" t="n">
        <v>27956</v>
      </c>
      <c r="O36" s="19" t="n">
        <f aca="false">ROUND(K36*M36/1000,1)</f>
        <v>0</v>
      </c>
      <c r="P36" s="19" t="n">
        <f aca="false">ROUND(L36*N36/1000,1)</f>
        <v>0</v>
      </c>
      <c r="Q36" s="19" t="n">
        <f aca="false">SUM(O36:P36)</f>
        <v>0</v>
      </c>
      <c r="R36" s="21" t="n">
        <f aca="false">J36-Q36</f>
        <v>0</v>
      </c>
      <c r="S36" s="18"/>
      <c r="T36" s="25"/>
      <c r="U36" s="19" t="n">
        <v>29618</v>
      </c>
      <c r="V36" s="19" t="n">
        <v>27956</v>
      </c>
      <c r="W36" s="19" t="n">
        <f aca="false">ROUND(S36*U36/1000,1)</f>
        <v>0</v>
      </c>
      <c r="X36" s="19" t="n">
        <f aca="false">ROUND(T36*V36/1000,1)</f>
        <v>0</v>
      </c>
      <c r="Y36" s="19" t="n">
        <f aca="false">SUM(W36:X36)</f>
        <v>0</v>
      </c>
    </row>
    <row r="37" customFormat="false" ht="12.75" hidden="false" customHeight="true" outlineLevel="0" collapsed="false">
      <c r="A37" s="14" t="n">
        <f aca="false">A36+1</f>
        <v>33</v>
      </c>
      <c r="B37" s="15" t="s">
        <v>48</v>
      </c>
      <c r="C37" s="29" t="n">
        <v>53033999</v>
      </c>
      <c r="D37" s="18"/>
      <c r="E37" s="20" t="n">
        <v>9</v>
      </c>
      <c r="F37" s="18" t="n">
        <v>32544</v>
      </c>
      <c r="G37" s="18" t="n">
        <v>30792</v>
      </c>
      <c r="H37" s="19" t="n">
        <f aca="false">ROUND(D37*F37/1000,1)</f>
        <v>0</v>
      </c>
      <c r="I37" s="19" t="n">
        <f aca="false">ROUND(E37*G37/1000,1)</f>
        <v>277.1</v>
      </c>
      <c r="J37" s="19" t="n">
        <f aca="false">SUM(H37:I37)</f>
        <v>277.1</v>
      </c>
      <c r="K37" s="18"/>
      <c r="L37" s="20" t="n">
        <v>9</v>
      </c>
      <c r="M37" s="19" t="n">
        <v>29618</v>
      </c>
      <c r="N37" s="19" t="n">
        <v>27956</v>
      </c>
      <c r="O37" s="19" t="n">
        <f aca="false">ROUND(K37*M37/1000,1)</f>
        <v>0</v>
      </c>
      <c r="P37" s="19" t="n">
        <f aca="false">ROUND(L37*N37/1000,1)</f>
        <v>251.6</v>
      </c>
      <c r="Q37" s="19" t="n">
        <f aca="false">SUM(O37:P37)</f>
        <v>251.6</v>
      </c>
      <c r="R37" s="21" t="n">
        <f aca="false">J37-Q37</f>
        <v>25.5</v>
      </c>
      <c r="S37" s="18"/>
      <c r="T37" s="20" t="n">
        <v>9</v>
      </c>
      <c r="U37" s="19" t="n">
        <v>29618</v>
      </c>
      <c r="V37" s="19" t="n">
        <v>27956</v>
      </c>
      <c r="W37" s="19" t="n">
        <f aca="false">ROUND(S37*U37/1000,1)</f>
        <v>0</v>
      </c>
      <c r="X37" s="19" t="n">
        <f aca="false">ROUND(T37*V37/1000,1)</f>
        <v>251.6</v>
      </c>
      <c r="Y37" s="19" t="n">
        <f aca="false">SUM(W37:X37)</f>
        <v>251.6</v>
      </c>
    </row>
    <row r="38" customFormat="false" ht="12.75" hidden="false" customHeight="true" outlineLevel="0" collapsed="false">
      <c r="A38" s="14" t="n">
        <f aca="false">A37+1</f>
        <v>34</v>
      </c>
      <c r="B38" s="15" t="s">
        <v>49</v>
      </c>
      <c r="C38" s="29" t="n">
        <v>53034999</v>
      </c>
      <c r="D38" s="18"/>
      <c r="E38" s="26"/>
      <c r="F38" s="18" t="n">
        <v>32544</v>
      </c>
      <c r="G38" s="18" t="n">
        <v>30792</v>
      </c>
      <c r="H38" s="19" t="n">
        <f aca="false">ROUND(D38*F38/1000,1)</f>
        <v>0</v>
      </c>
      <c r="I38" s="19" t="n">
        <f aca="false">ROUND(E38*G38/1000,1)</f>
        <v>0</v>
      </c>
      <c r="J38" s="19" t="n">
        <f aca="false">SUM(H38:I38)</f>
        <v>0</v>
      </c>
      <c r="K38" s="18"/>
      <c r="L38" s="26" t="n">
        <v>0</v>
      </c>
      <c r="M38" s="19" t="n">
        <v>29618</v>
      </c>
      <c r="N38" s="19" t="n">
        <v>27956</v>
      </c>
      <c r="O38" s="19" t="n">
        <f aca="false">ROUND(K38*M38/1000,1)</f>
        <v>0</v>
      </c>
      <c r="P38" s="19" t="n">
        <f aca="false">ROUND(L38*N38/1000,1)</f>
        <v>0</v>
      </c>
      <c r="Q38" s="19" t="n">
        <f aca="false">SUM(O38:P38)</f>
        <v>0</v>
      </c>
      <c r="R38" s="21" t="n">
        <f aca="false">J38-Q38</f>
        <v>0</v>
      </c>
      <c r="S38" s="18"/>
      <c r="T38" s="26" t="n">
        <v>0</v>
      </c>
      <c r="U38" s="19" t="n">
        <v>29618</v>
      </c>
      <c r="V38" s="19" t="n">
        <v>27956</v>
      </c>
      <c r="W38" s="19" t="n">
        <f aca="false">ROUND(S38*U38/1000,1)</f>
        <v>0</v>
      </c>
      <c r="X38" s="19" t="n">
        <f aca="false">ROUND(T38*V38/1000,1)</f>
        <v>0</v>
      </c>
      <c r="Y38" s="19" t="n">
        <f aca="false">SUM(W38:X38)</f>
        <v>0</v>
      </c>
    </row>
    <row r="39" customFormat="false" ht="12.75" hidden="false" customHeight="true" outlineLevel="0" collapsed="false">
      <c r="A39" s="14" t="n">
        <f aca="false">A38+1</f>
        <v>35</v>
      </c>
      <c r="B39" s="15" t="s">
        <v>50</v>
      </c>
      <c r="C39" s="29" t="n">
        <v>53035999</v>
      </c>
      <c r="D39" s="18"/>
      <c r="E39" s="20" t="n">
        <v>12</v>
      </c>
      <c r="F39" s="18" t="n">
        <v>32544</v>
      </c>
      <c r="G39" s="18" t="n">
        <v>30792</v>
      </c>
      <c r="H39" s="19" t="n">
        <f aca="false">ROUND(D39*F39/1000,1)</f>
        <v>0</v>
      </c>
      <c r="I39" s="19" t="n">
        <f aca="false">ROUND(E39*G39/1000,1)</f>
        <v>369.5</v>
      </c>
      <c r="J39" s="19" t="n">
        <f aca="false">SUM(H39:I39)</f>
        <v>369.5</v>
      </c>
      <c r="K39" s="18"/>
      <c r="L39" s="20" t="n">
        <v>12</v>
      </c>
      <c r="M39" s="19" t="n">
        <v>29618</v>
      </c>
      <c r="N39" s="19" t="n">
        <v>27956</v>
      </c>
      <c r="O39" s="19" t="n">
        <f aca="false">ROUND(K39*M39/1000,1)</f>
        <v>0</v>
      </c>
      <c r="P39" s="19" t="n">
        <f aca="false">ROUND(L39*N39/1000,1)</f>
        <v>335.5</v>
      </c>
      <c r="Q39" s="19" t="n">
        <f aca="false">SUM(O39:P39)</f>
        <v>335.5</v>
      </c>
      <c r="R39" s="21" t="n">
        <f aca="false">J39-Q39</f>
        <v>34</v>
      </c>
      <c r="S39" s="18"/>
      <c r="T39" s="20" t="n">
        <v>12</v>
      </c>
      <c r="U39" s="19" t="n">
        <v>29618</v>
      </c>
      <c r="V39" s="19" t="n">
        <v>27956</v>
      </c>
      <c r="W39" s="19" t="n">
        <f aca="false">ROUND(S39*U39/1000,1)</f>
        <v>0</v>
      </c>
      <c r="X39" s="19" t="n">
        <f aca="false">ROUND(T39*V39/1000,1)</f>
        <v>335.5</v>
      </c>
      <c r="Y39" s="19" t="n">
        <f aca="false">SUM(W39:X39)</f>
        <v>335.5</v>
      </c>
    </row>
    <row r="40" customFormat="false" ht="12.75" hidden="false" customHeight="true" outlineLevel="0" collapsed="false">
      <c r="A40" s="14" t="n">
        <f aca="false">A39+1</f>
        <v>36</v>
      </c>
      <c r="B40" s="15" t="s">
        <v>51</v>
      </c>
      <c r="C40" s="29" t="n">
        <v>53036999</v>
      </c>
      <c r="D40" s="18"/>
      <c r="E40" s="20" t="n">
        <v>8</v>
      </c>
      <c r="F40" s="18" t="n">
        <v>32544</v>
      </c>
      <c r="G40" s="18" t="n">
        <v>30792</v>
      </c>
      <c r="H40" s="19" t="n">
        <f aca="false">ROUND(D40*F40/1000,1)</f>
        <v>0</v>
      </c>
      <c r="I40" s="19" t="n">
        <f aca="false">ROUND(E40*G40/1000,1)</f>
        <v>246.3</v>
      </c>
      <c r="J40" s="19" t="n">
        <f aca="false">SUM(H40:I40)</f>
        <v>246.3</v>
      </c>
      <c r="K40" s="18"/>
      <c r="L40" s="20" t="n">
        <v>8</v>
      </c>
      <c r="M40" s="19" t="n">
        <v>29618</v>
      </c>
      <c r="N40" s="19" t="n">
        <v>27956</v>
      </c>
      <c r="O40" s="19" t="n">
        <f aca="false">ROUND(K40*M40/1000,1)</f>
        <v>0</v>
      </c>
      <c r="P40" s="19" t="n">
        <f aca="false">ROUND(L40*N40/1000,1)</f>
        <v>223.6</v>
      </c>
      <c r="Q40" s="19" t="n">
        <f aca="false">SUM(O40:P40)</f>
        <v>223.6</v>
      </c>
      <c r="R40" s="21" t="n">
        <f aca="false">J40-Q40</f>
        <v>22.7</v>
      </c>
      <c r="S40" s="18"/>
      <c r="T40" s="20" t="n">
        <v>8</v>
      </c>
      <c r="U40" s="19" t="n">
        <v>29618</v>
      </c>
      <c r="V40" s="19" t="n">
        <v>27956</v>
      </c>
      <c r="W40" s="19" t="n">
        <f aca="false">ROUND(S40*U40/1000,1)</f>
        <v>0</v>
      </c>
      <c r="X40" s="19" t="n">
        <f aca="false">ROUND(T40*V40/1000,1)</f>
        <v>223.6</v>
      </c>
      <c r="Y40" s="19" t="n">
        <f aca="false">SUM(W40:X40)</f>
        <v>223.6</v>
      </c>
    </row>
    <row r="41" customFormat="false" ht="12.75" hidden="false" customHeight="true" outlineLevel="0" collapsed="false">
      <c r="A41" s="14" t="n">
        <f aca="false">A40+1</f>
        <v>37</v>
      </c>
      <c r="B41" s="15" t="s">
        <v>52</v>
      </c>
      <c r="C41" s="29" t="n">
        <v>53037999</v>
      </c>
      <c r="D41" s="18"/>
      <c r="E41" s="20" t="n">
        <v>3</v>
      </c>
      <c r="F41" s="18" t="n">
        <v>32544</v>
      </c>
      <c r="G41" s="18" t="n">
        <v>30792</v>
      </c>
      <c r="H41" s="19" t="n">
        <f aca="false">ROUND(D41*F41/1000,1)</f>
        <v>0</v>
      </c>
      <c r="I41" s="19" t="n">
        <f aca="false">ROUND(E41*G41/1000,1)</f>
        <v>92.4</v>
      </c>
      <c r="J41" s="19" t="n">
        <f aca="false">SUM(H41:I41)</f>
        <v>92.4</v>
      </c>
      <c r="K41" s="18"/>
      <c r="L41" s="20" t="n">
        <v>5</v>
      </c>
      <c r="M41" s="19" t="n">
        <v>29618</v>
      </c>
      <c r="N41" s="19" t="n">
        <v>27956</v>
      </c>
      <c r="O41" s="19" t="n">
        <f aca="false">ROUND(K41*M41/1000,1)</f>
        <v>0</v>
      </c>
      <c r="P41" s="19" t="n">
        <f aca="false">ROUND(L41*N41/1000,1)</f>
        <v>139.8</v>
      </c>
      <c r="Q41" s="19" t="n">
        <f aca="false">SUM(O41:P41)</f>
        <v>139.8</v>
      </c>
      <c r="R41" s="21" t="n">
        <f aca="false">J41-Q41</f>
        <v>-47.4</v>
      </c>
      <c r="S41" s="18"/>
      <c r="T41" s="20" t="n">
        <v>5</v>
      </c>
      <c r="U41" s="19" t="n">
        <v>29618</v>
      </c>
      <c r="V41" s="19" t="n">
        <v>27956</v>
      </c>
      <c r="W41" s="19" t="n">
        <f aca="false">ROUND(S41*U41/1000,1)</f>
        <v>0</v>
      </c>
      <c r="X41" s="19" t="n">
        <f aca="false">ROUND(T41*V41/1000,1)</f>
        <v>139.8</v>
      </c>
      <c r="Y41" s="19" t="n">
        <f aca="false">SUM(W41:X41)</f>
        <v>139.8</v>
      </c>
    </row>
    <row r="42" customFormat="false" ht="12.75" hidden="false" customHeight="true" outlineLevel="0" collapsed="false">
      <c r="A42" s="14" t="n">
        <f aca="false">A41+1</f>
        <v>38</v>
      </c>
      <c r="B42" s="15" t="s">
        <v>53</v>
      </c>
      <c r="C42" s="29" t="n">
        <v>53038999</v>
      </c>
      <c r="D42" s="18"/>
      <c r="E42" s="26" t="n">
        <v>3</v>
      </c>
      <c r="F42" s="18" t="n">
        <v>32544</v>
      </c>
      <c r="G42" s="18" t="n">
        <v>30792</v>
      </c>
      <c r="H42" s="19" t="n">
        <f aca="false">ROUND(D42*F42/1000,1)</f>
        <v>0</v>
      </c>
      <c r="I42" s="19" t="n">
        <f aca="false">ROUND(E42*G42/1000,1)</f>
        <v>92.4</v>
      </c>
      <c r="J42" s="19" t="n">
        <f aca="false">SUM(H42:I42)</f>
        <v>92.4</v>
      </c>
      <c r="K42" s="18"/>
      <c r="L42" s="26" t="n">
        <v>6</v>
      </c>
      <c r="M42" s="19" t="n">
        <v>29618</v>
      </c>
      <c r="N42" s="19" t="n">
        <v>27956</v>
      </c>
      <c r="O42" s="19" t="n">
        <f aca="false">ROUND(K42*M42/1000,1)</f>
        <v>0</v>
      </c>
      <c r="P42" s="19" t="n">
        <f aca="false">ROUND(L42*N42/1000,1)</f>
        <v>167.7</v>
      </c>
      <c r="Q42" s="19" t="n">
        <f aca="false">SUM(O42:P42)</f>
        <v>167.7</v>
      </c>
      <c r="R42" s="21" t="n">
        <f aca="false">J42-Q42</f>
        <v>-75.3</v>
      </c>
      <c r="S42" s="18"/>
      <c r="T42" s="26" t="n">
        <v>6</v>
      </c>
      <c r="U42" s="19" t="n">
        <v>29618</v>
      </c>
      <c r="V42" s="19" t="n">
        <v>27956</v>
      </c>
      <c r="W42" s="19" t="n">
        <f aca="false">ROUND(S42*U42/1000,1)</f>
        <v>0</v>
      </c>
      <c r="X42" s="19" t="n">
        <f aca="false">ROUND(T42*V42/1000,1)</f>
        <v>167.7</v>
      </c>
      <c r="Y42" s="19" t="n">
        <f aca="false">SUM(W42:X42)</f>
        <v>167.7</v>
      </c>
    </row>
    <row r="43" customFormat="false" ht="12.75" hidden="false" customHeight="true" outlineLevel="0" collapsed="false">
      <c r="A43" s="14" t="n">
        <f aca="false">A42+1</f>
        <v>39</v>
      </c>
      <c r="B43" s="15" t="s">
        <v>54</v>
      </c>
      <c r="C43" s="29" t="n">
        <v>53041999</v>
      </c>
      <c r="D43" s="18"/>
      <c r="E43" s="20" t="n">
        <v>5</v>
      </c>
      <c r="F43" s="18" t="n">
        <v>32544</v>
      </c>
      <c r="G43" s="18" t="n">
        <v>30792</v>
      </c>
      <c r="H43" s="19" t="n">
        <f aca="false">ROUND(D43*F43/1000,1)</f>
        <v>0</v>
      </c>
      <c r="I43" s="19" t="n">
        <f aca="false">ROUND(E43*G43/1000,1)</f>
        <v>154</v>
      </c>
      <c r="J43" s="19" t="n">
        <f aca="false">SUM(H43:I43)</f>
        <v>154</v>
      </c>
      <c r="K43" s="18"/>
      <c r="L43" s="20" t="n">
        <v>5</v>
      </c>
      <c r="M43" s="19" t="n">
        <v>29618</v>
      </c>
      <c r="N43" s="19" t="n">
        <v>27956</v>
      </c>
      <c r="O43" s="19" t="n">
        <f aca="false">ROUND(K43*M43/1000,1)</f>
        <v>0</v>
      </c>
      <c r="P43" s="19" t="n">
        <f aca="false">ROUND(L43*N43/1000,1)</f>
        <v>139.8</v>
      </c>
      <c r="Q43" s="19" t="n">
        <f aca="false">SUM(O43:P43)</f>
        <v>139.8</v>
      </c>
      <c r="R43" s="21" t="n">
        <f aca="false">J43-Q43</f>
        <v>14.2</v>
      </c>
      <c r="S43" s="18"/>
      <c r="T43" s="20" t="n">
        <v>5</v>
      </c>
      <c r="U43" s="19" t="n">
        <v>29618</v>
      </c>
      <c r="V43" s="19" t="n">
        <v>27956</v>
      </c>
      <c r="W43" s="19" t="n">
        <f aca="false">ROUND(S43*U43/1000,1)</f>
        <v>0</v>
      </c>
      <c r="X43" s="19" t="n">
        <f aca="false">ROUND(T43*V43/1000,1)</f>
        <v>139.8</v>
      </c>
      <c r="Y43" s="19" t="n">
        <f aca="false">SUM(W43:X43)</f>
        <v>139.8</v>
      </c>
    </row>
    <row r="44" customFormat="false" ht="12.75" hidden="false" customHeight="true" outlineLevel="0" collapsed="false">
      <c r="A44" s="14" t="n">
        <f aca="false">A43+1</f>
        <v>40</v>
      </c>
      <c r="B44" s="15" t="s">
        <v>55</v>
      </c>
      <c r="C44" s="29" t="n">
        <v>53042999</v>
      </c>
      <c r="D44" s="18"/>
      <c r="E44" s="20" t="n">
        <v>9</v>
      </c>
      <c r="F44" s="18" t="n">
        <v>32544</v>
      </c>
      <c r="G44" s="18" t="n">
        <v>30792</v>
      </c>
      <c r="H44" s="19" t="n">
        <f aca="false">ROUND(D44*F44/1000,1)</f>
        <v>0</v>
      </c>
      <c r="I44" s="19" t="n">
        <f aca="false">ROUND(E44*G44/1000,1)</f>
        <v>277.1</v>
      </c>
      <c r="J44" s="19" t="n">
        <f aca="false">SUM(H44:I44)</f>
        <v>277.1</v>
      </c>
      <c r="K44" s="18"/>
      <c r="L44" s="20" t="n">
        <v>6</v>
      </c>
      <c r="M44" s="19" t="n">
        <v>29618</v>
      </c>
      <c r="N44" s="19" t="n">
        <v>27956</v>
      </c>
      <c r="O44" s="19" t="n">
        <f aca="false">ROUND(K44*M44/1000,1)</f>
        <v>0</v>
      </c>
      <c r="P44" s="19" t="n">
        <f aca="false">ROUND(L44*N44/1000,1)</f>
        <v>167.7</v>
      </c>
      <c r="Q44" s="19" t="n">
        <f aca="false">SUM(O44:P44)</f>
        <v>167.7</v>
      </c>
      <c r="R44" s="21" t="n">
        <f aca="false">J44-Q44</f>
        <v>109.4</v>
      </c>
      <c r="S44" s="18"/>
      <c r="T44" s="20" t="n">
        <v>6</v>
      </c>
      <c r="U44" s="19" t="n">
        <v>29618</v>
      </c>
      <c r="V44" s="19" t="n">
        <v>27956</v>
      </c>
      <c r="W44" s="19" t="n">
        <f aca="false">ROUND(S44*U44/1000,1)</f>
        <v>0</v>
      </c>
      <c r="X44" s="19" t="n">
        <f aca="false">ROUND(T44*V44/1000,1)</f>
        <v>167.7</v>
      </c>
      <c r="Y44" s="19" t="n">
        <f aca="false">SUM(W44:X44)</f>
        <v>167.7</v>
      </c>
    </row>
    <row r="45" customFormat="false" ht="12.75" hidden="false" customHeight="true" outlineLevel="0" collapsed="false">
      <c r="A45" s="14" t="n">
        <f aca="false">A44+1</f>
        <v>41</v>
      </c>
      <c r="B45" s="15" t="s">
        <v>56</v>
      </c>
      <c r="C45" s="29" t="n">
        <v>53043999</v>
      </c>
      <c r="D45" s="18"/>
      <c r="E45" s="20" t="n">
        <v>11</v>
      </c>
      <c r="F45" s="18" t="n">
        <v>32544</v>
      </c>
      <c r="G45" s="18" t="n">
        <v>30792</v>
      </c>
      <c r="H45" s="19" t="n">
        <f aca="false">ROUND(D45*F45/1000,1)</f>
        <v>0</v>
      </c>
      <c r="I45" s="19" t="n">
        <f aca="false">ROUND(E45*G45/1000,1)</f>
        <v>338.7</v>
      </c>
      <c r="J45" s="19" t="n">
        <f aca="false">SUM(H45:I45)</f>
        <v>338.7</v>
      </c>
      <c r="K45" s="18"/>
      <c r="L45" s="20" t="n">
        <v>13</v>
      </c>
      <c r="M45" s="19" t="n">
        <v>29618</v>
      </c>
      <c r="N45" s="19" t="n">
        <v>27956</v>
      </c>
      <c r="O45" s="19" t="n">
        <f aca="false">ROUND(K45*M45/1000,1)</f>
        <v>0</v>
      </c>
      <c r="P45" s="19" t="n">
        <f aca="false">ROUND(L45*N45/1000,1)</f>
        <v>363.4</v>
      </c>
      <c r="Q45" s="19" t="n">
        <f aca="false">SUM(O45:P45)</f>
        <v>363.4</v>
      </c>
      <c r="R45" s="21" t="n">
        <f aca="false">J45-Q45</f>
        <v>-24.7</v>
      </c>
      <c r="S45" s="18"/>
      <c r="T45" s="20" t="n">
        <v>13</v>
      </c>
      <c r="U45" s="19" t="n">
        <v>29618</v>
      </c>
      <c r="V45" s="19" t="n">
        <v>27956</v>
      </c>
      <c r="W45" s="19" t="n">
        <f aca="false">ROUND(S45*U45/1000,1)</f>
        <v>0</v>
      </c>
      <c r="X45" s="19" t="n">
        <f aca="false">ROUND(T45*V45/1000,1)</f>
        <v>363.4</v>
      </c>
      <c r="Y45" s="19" t="n">
        <f aca="false">SUM(W45:X45)</f>
        <v>363.4</v>
      </c>
    </row>
    <row r="46" customFormat="false" ht="12.75" hidden="false" customHeight="true" outlineLevel="0" collapsed="false">
      <c r="A46" s="14" t="n">
        <f aca="false">A45+1</f>
        <v>42</v>
      </c>
      <c r="B46" s="15" t="s">
        <v>57</v>
      </c>
      <c r="C46" s="29" t="n">
        <v>53044999</v>
      </c>
      <c r="D46" s="18"/>
      <c r="E46" s="20"/>
      <c r="F46" s="18" t="n">
        <v>32544</v>
      </c>
      <c r="G46" s="18" t="n">
        <v>30792</v>
      </c>
      <c r="H46" s="19" t="n">
        <f aca="false">ROUND(D46*F46/1000,1)</f>
        <v>0</v>
      </c>
      <c r="I46" s="19" t="n">
        <f aca="false">ROUND(E46*G46/1000,1)</f>
        <v>0</v>
      </c>
      <c r="J46" s="19" t="n">
        <f aca="false">SUM(H46:I46)</f>
        <v>0</v>
      </c>
      <c r="K46" s="18"/>
      <c r="L46" s="20"/>
      <c r="M46" s="19" t="n">
        <v>29618</v>
      </c>
      <c r="N46" s="19" t="n">
        <v>27956</v>
      </c>
      <c r="O46" s="19" t="n">
        <f aca="false">ROUND(K46*M46/1000,1)</f>
        <v>0</v>
      </c>
      <c r="P46" s="19" t="n">
        <f aca="false">ROUND(L46*N46/1000,1)</f>
        <v>0</v>
      </c>
      <c r="Q46" s="19" t="n">
        <f aca="false">SUM(O46:P46)</f>
        <v>0</v>
      </c>
      <c r="R46" s="21" t="n">
        <f aca="false">J46-Q46</f>
        <v>0</v>
      </c>
      <c r="S46" s="18"/>
      <c r="T46" s="20"/>
      <c r="U46" s="19" t="n">
        <v>29618</v>
      </c>
      <c r="V46" s="19" t="n">
        <v>27956</v>
      </c>
      <c r="W46" s="19" t="n">
        <f aca="false">ROUND(S46*U46/1000,1)</f>
        <v>0</v>
      </c>
      <c r="X46" s="19" t="n">
        <f aca="false">ROUND(T46*V46/1000,1)</f>
        <v>0</v>
      </c>
      <c r="Y46" s="19" t="n">
        <f aca="false">SUM(W46:X46)</f>
        <v>0</v>
      </c>
    </row>
    <row r="47" customFormat="false" ht="15" hidden="false" customHeight="true" outlineLevel="0" collapsed="false">
      <c r="A47" s="8"/>
      <c r="B47" s="33" t="s">
        <v>58</v>
      </c>
      <c r="C47" s="29"/>
      <c r="D47" s="18" t="n">
        <v>27</v>
      </c>
      <c r="E47" s="18" t="n">
        <v>8.08</v>
      </c>
      <c r="F47" s="18" t="n">
        <v>32544</v>
      </c>
      <c r="G47" s="18" t="n">
        <v>30792</v>
      </c>
      <c r="H47" s="19" t="n">
        <f aca="false">ROUND(D47*F47/1000,1)</f>
        <v>878.7</v>
      </c>
      <c r="I47" s="19" t="n">
        <f aca="false">ROUND(E47*G47/1000,1)</f>
        <v>248.8</v>
      </c>
      <c r="J47" s="19" t="n">
        <f aca="false">SUM(H47:I47)</f>
        <v>1127.5</v>
      </c>
      <c r="K47" s="18" t="n">
        <v>3</v>
      </c>
      <c r="L47" s="18" t="n">
        <v>5</v>
      </c>
      <c r="M47" s="19" t="n">
        <v>29618</v>
      </c>
      <c r="N47" s="19" t="n">
        <v>27956</v>
      </c>
      <c r="O47" s="19" t="n">
        <f aca="false">ROUND(K47*M47/1000,1)</f>
        <v>88.9</v>
      </c>
      <c r="P47" s="19" t="n">
        <f aca="false">ROUND(L47*N47/1000,1)</f>
        <v>139.8</v>
      </c>
      <c r="Q47" s="19" t="n">
        <f aca="false">SUM(O47:P47)</f>
        <v>228.7</v>
      </c>
      <c r="R47" s="21" t="n">
        <f aca="false">J47-Q47</f>
        <v>898.8</v>
      </c>
      <c r="S47" s="18" t="n">
        <v>3</v>
      </c>
      <c r="T47" s="18" t="n">
        <v>5</v>
      </c>
      <c r="U47" s="19" t="n">
        <v>29618</v>
      </c>
      <c r="V47" s="19" t="n">
        <v>27956</v>
      </c>
      <c r="W47" s="19" t="n">
        <f aca="false">ROUND(S47*U47/1000,1)</f>
        <v>88.9</v>
      </c>
      <c r="X47" s="19" t="n">
        <f aca="false">ROUND(T47*V47/1000,1)</f>
        <v>139.8</v>
      </c>
      <c r="Y47" s="19" t="n">
        <f aca="false">SUM(W47:X47)</f>
        <v>228.7</v>
      </c>
    </row>
    <row r="48" customFormat="false" ht="12.75" hidden="false" customHeight="true" outlineLevel="0" collapsed="false">
      <c r="A48" s="34"/>
      <c r="B48" s="35" t="s">
        <v>59</v>
      </c>
      <c r="C48" s="29"/>
      <c r="D48" s="36" t="n">
        <f aca="false">SUM(D5:D47)</f>
        <v>562</v>
      </c>
      <c r="E48" s="36" t="n">
        <f aca="false">SUM(E5:E47)</f>
        <v>179.08</v>
      </c>
      <c r="F48" s="36"/>
      <c r="G48" s="37"/>
      <c r="H48" s="37" t="n">
        <f aca="false">SUM(H5:H47)</f>
        <v>18290</v>
      </c>
      <c r="I48" s="37" t="n">
        <f aca="false">SUM(I5:I47)</f>
        <v>5514.4</v>
      </c>
      <c r="J48" s="37" t="n">
        <f aca="false">SUM(J5:J47)</f>
        <v>23804.4</v>
      </c>
      <c r="K48" s="36" t="n">
        <f aca="false">SUM(K5:K47)</f>
        <v>520</v>
      </c>
      <c r="L48" s="36" t="n">
        <f aca="false">SUM(L5:L47)</f>
        <v>180</v>
      </c>
      <c r="M48" s="36"/>
      <c r="N48" s="37"/>
      <c r="O48" s="36" t="n">
        <f aca="false">SUM(O5:O47)</f>
        <v>15401.4</v>
      </c>
      <c r="P48" s="36" t="n">
        <f aca="false">SUM(P5:P47)</f>
        <v>5032</v>
      </c>
      <c r="Q48" s="37" t="n">
        <f aca="false">SUM(Q5:Q47)</f>
        <v>20433.4</v>
      </c>
      <c r="R48" s="21" t="n">
        <f aca="false">J48-Q48</f>
        <v>3371</v>
      </c>
      <c r="S48" s="36" t="n">
        <f aca="false">SUM(S5:S47)</f>
        <v>520</v>
      </c>
      <c r="T48" s="36" t="n">
        <f aca="false">SUM(T5:T47)</f>
        <v>180</v>
      </c>
      <c r="U48" s="36"/>
      <c r="V48" s="37"/>
      <c r="W48" s="36" t="n">
        <f aca="false">SUM(W5:W47)</f>
        <v>15401.4</v>
      </c>
      <c r="X48" s="36" t="n">
        <f aca="false">SUM(X5:X47)</f>
        <v>5032</v>
      </c>
      <c r="Y48" s="36" t="n">
        <f aca="false">SUM(Y5:Y47)</f>
        <v>20433.4</v>
      </c>
      <c r="Z48" s="38" t="n">
        <f aca="false">SUM(J5:J46)</f>
        <v>22676.9</v>
      </c>
    </row>
    <row r="49" customFormat="false" ht="12.75" hidden="false" customHeight="true" outlineLevel="0" collapsed="false">
      <c r="A49" s="39"/>
      <c r="B49" s="39"/>
      <c r="C49" s="40"/>
      <c r="D49" s="41" t="n">
        <f aca="false">SUM(D48:E48)</f>
        <v>741.08</v>
      </c>
      <c r="E49" s="42"/>
      <c r="F49" s="42"/>
      <c r="G49" s="42"/>
      <c r="I49" s="38"/>
      <c r="J49" s="43" t="e">
        <f aca="false">J48-#REF!</f>
        <v>#VALUE!</v>
      </c>
      <c r="K49" s="42"/>
      <c r="L49" s="42"/>
      <c r="M49" s="42"/>
      <c r="N49" s="42"/>
      <c r="P49" s="38"/>
      <c r="Q49" s="42"/>
      <c r="R49" s="44"/>
      <c r="S49" s="42"/>
      <c r="T49" s="42"/>
      <c r="U49" s="42"/>
      <c r="V49" s="42"/>
      <c r="X49" s="38"/>
      <c r="Y49" s="42"/>
      <c r="Z49" s="1" t="n">
        <f aca="false">Z48*0.05</f>
        <v>1133.845</v>
      </c>
    </row>
    <row r="50" customFormat="false" ht="12.75" hidden="false" customHeight="true" outlineLevel="0" collapsed="false">
      <c r="A50" s="39"/>
      <c r="B50" s="39"/>
      <c r="D50" s="42"/>
      <c r="E50" s="42"/>
      <c r="F50" s="42"/>
      <c r="G50" s="42"/>
      <c r="K50" s="42"/>
      <c r="L50" s="42"/>
      <c r="M50" s="42"/>
      <c r="N50" s="42"/>
      <c r="S50" s="42"/>
      <c r="T50" s="42"/>
      <c r="U50" s="42"/>
      <c r="V50" s="42"/>
      <c r="Z50" s="38" t="n">
        <f aca="false">J47/Z48*100</f>
        <v>4.97201998509497</v>
      </c>
    </row>
    <row r="51" customFormat="false" ht="12.75" hidden="false" customHeight="true" outlineLevel="0" collapsed="false">
      <c r="A51" s="39"/>
      <c r="B51" s="39"/>
      <c r="D51" s="42" t="n">
        <f aca="false">SUM(D5:D46)</f>
        <v>535</v>
      </c>
      <c r="E51" s="42" t="n">
        <f aca="false">SUM(E5:E46)</f>
        <v>171</v>
      </c>
      <c r="F51" s="42"/>
      <c r="G51" s="42"/>
      <c r="K51" s="42"/>
      <c r="L51" s="42"/>
      <c r="M51" s="42"/>
      <c r="N51" s="42"/>
      <c r="S51" s="42"/>
      <c r="T51" s="42"/>
      <c r="U51" s="42"/>
      <c r="V51" s="42"/>
    </row>
    <row r="52" customFormat="false" ht="12.75" hidden="false" customHeight="true" outlineLevel="0" collapsed="false">
      <c r="A52" s="39"/>
      <c r="B52" s="45" t="n">
        <v>0.05</v>
      </c>
      <c r="D52" s="42" t="n">
        <f aca="false">D51*0.05</f>
        <v>26.75</v>
      </c>
      <c r="E52" s="42" t="n">
        <f aca="false">E51*0.05</f>
        <v>8.55</v>
      </c>
      <c r="F52" s="42"/>
      <c r="G52" s="42"/>
      <c r="J52" s="38" t="e">
        <f aca="false">'[1]2017 24.10 нов норм'!$J$50+'[2]2017  24.10 нов норм'!$Z$50+J49</f>
        <v>#VALUE!</v>
      </c>
      <c r="K52" s="42"/>
      <c r="L52" s="42"/>
      <c r="M52" s="42"/>
      <c r="N52" s="42"/>
      <c r="S52" s="42"/>
      <c r="T52" s="42"/>
      <c r="U52" s="42"/>
      <c r="V52" s="42"/>
    </row>
    <row r="53" customFormat="false" ht="12.75" hidden="false" customHeight="true" outlineLevel="0" collapsed="false">
      <c r="A53" s="39"/>
      <c r="B53" s="39"/>
      <c r="D53" s="42"/>
      <c r="E53" s="42"/>
      <c r="F53" s="42"/>
      <c r="G53" s="42"/>
      <c r="J53" s="38" t="e">
        <f aca="false">J52-J47</f>
        <v>#VALUE!</v>
      </c>
      <c r="K53" s="42"/>
      <c r="L53" s="42"/>
      <c r="M53" s="42"/>
      <c r="N53" s="42"/>
      <c r="S53" s="42"/>
      <c r="T53" s="42"/>
      <c r="U53" s="42"/>
      <c r="V53" s="42"/>
    </row>
    <row r="54" customFormat="false" ht="12.75" hidden="false" customHeight="true" outlineLevel="0" collapsed="false">
      <c r="A54" s="39"/>
      <c r="B54" s="39"/>
      <c r="D54" s="42"/>
      <c r="E54" s="42"/>
      <c r="F54" s="42"/>
      <c r="G54" s="42"/>
      <c r="K54" s="42"/>
      <c r="L54" s="42"/>
      <c r="M54" s="42"/>
      <c r="N54" s="42"/>
      <c r="S54" s="42"/>
      <c r="T54" s="42"/>
      <c r="U54" s="42"/>
      <c r="V54" s="42"/>
    </row>
    <row r="55" customFormat="false" ht="12.75" hidden="false" customHeight="true" outlineLevel="0" collapsed="false">
      <c r="A55" s="39"/>
      <c r="B55" s="39"/>
      <c r="D55" s="42"/>
      <c r="E55" s="42"/>
      <c r="F55" s="42"/>
      <c r="G55" s="42"/>
      <c r="K55" s="42"/>
      <c r="L55" s="42"/>
      <c r="M55" s="42"/>
      <c r="N55" s="42"/>
      <c r="S55" s="42"/>
      <c r="T55" s="42"/>
      <c r="U55" s="42"/>
      <c r="V55" s="42"/>
    </row>
  </sheetData>
  <mergeCells count="15">
    <mergeCell ref="A1:Y1"/>
    <mergeCell ref="A2:A4"/>
    <mergeCell ref="B2:B4"/>
    <mergeCell ref="D2:J2"/>
    <mergeCell ref="K2:Q2"/>
    <mergeCell ref="S2:Y2"/>
    <mergeCell ref="D3:E3"/>
    <mergeCell ref="F3:G3"/>
    <mergeCell ref="H3:J3"/>
    <mergeCell ref="K3:L3"/>
    <mergeCell ref="M3:N3"/>
    <mergeCell ref="O3:Q3"/>
    <mergeCell ref="S3:T3"/>
    <mergeCell ref="U3:V3"/>
    <mergeCell ref="W3:Y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E35" activePane="bottomRight" state="frozen"/>
      <selection pane="topLeft" activeCell="A1" activeCellId="0" sqref="A1"/>
      <selection pane="topRight" activeCell="E1" activeCellId="0" sqref="E1"/>
      <selection pane="bottomLeft" activeCell="A35" activeCellId="0" sqref="A35"/>
      <selection pane="bottomRight" activeCell="E47" activeCellId="0" sqref="E47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0.7"/>
    <col collapsed="false" customWidth="true" hidden="true" outlineLevel="0" max="3" min="3" style="2" width="14.85"/>
    <col collapsed="false" customWidth="true" hidden="true" outlineLevel="0" max="4" min="4" style="2" width="8.99"/>
    <col collapsed="false" customWidth="true" hidden="false" outlineLevel="0" max="5" min="5" style="1" width="9.41"/>
    <col collapsed="false" customWidth="true" hidden="false" outlineLevel="0" max="6" min="6" style="46" width="9.41"/>
    <col collapsed="false" customWidth="true" hidden="false" outlineLevel="0" max="8" min="7" style="1" width="11.42"/>
    <col collapsed="false" customWidth="true" hidden="false" outlineLevel="0" max="9" min="9" style="1" width="11.85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s="5" customFormat="true" ht="49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6" t="s">
        <v>1</v>
      </c>
      <c r="B2" s="6" t="s">
        <v>2</v>
      </c>
      <c r="C2" s="7"/>
      <c r="D2" s="47" t="s">
        <v>61</v>
      </c>
      <c r="E2" s="8" t="s">
        <v>62</v>
      </c>
      <c r="F2" s="8"/>
      <c r="G2" s="8"/>
      <c r="H2" s="8"/>
      <c r="I2" s="8"/>
      <c r="J2" s="8"/>
      <c r="K2" s="8"/>
    </row>
    <row r="3" customFormat="false" ht="45" hidden="false" customHeight="true" outlineLevel="0" collapsed="false">
      <c r="A3" s="6"/>
      <c r="B3" s="6"/>
      <c r="C3" s="10"/>
      <c r="D3" s="47"/>
      <c r="E3" s="6" t="s">
        <v>63</v>
      </c>
      <c r="F3" s="6"/>
      <c r="G3" s="6" t="s">
        <v>64</v>
      </c>
      <c r="H3" s="6"/>
      <c r="I3" s="6" t="s">
        <v>8</v>
      </c>
      <c r="J3" s="6"/>
      <c r="K3" s="6"/>
    </row>
    <row r="4" customFormat="false" ht="38.25" hidden="false" customHeight="false" outlineLevel="0" collapsed="false">
      <c r="A4" s="6"/>
      <c r="B4" s="6"/>
      <c r="C4" s="12"/>
      <c r="D4" s="47"/>
      <c r="E4" s="6" t="s">
        <v>10</v>
      </c>
      <c r="F4" s="6" t="s">
        <v>11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</row>
    <row r="5" customFormat="false" ht="12.75" hidden="false" customHeight="true" outlineLevel="0" collapsed="false">
      <c r="A5" s="14" t="n">
        <v>1</v>
      </c>
      <c r="B5" s="15" t="s">
        <v>16</v>
      </c>
      <c r="C5" s="16" t="n">
        <v>53046000</v>
      </c>
      <c r="D5" s="48" t="n">
        <f aca="false">(E5+F5)-('2017 24.10 нов норм'!D5+'2017 24.10 нов норм'!E5)</f>
        <v>1</v>
      </c>
      <c r="E5" s="49" t="n">
        <v>5</v>
      </c>
      <c r="F5" s="49"/>
      <c r="G5" s="18" t="n">
        <v>33878</v>
      </c>
      <c r="H5" s="18" t="n">
        <v>32054</v>
      </c>
      <c r="I5" s="19" t="n">
        <f aca="false">ROUND(E5*G5/1000,1)</f>
        <v>169.4</v>
      </c>
      <c r="J5" s="19" t="n">
        <f aca="false">ROUND(F5*H5/1000,1)</f>
        <v>0</v>
      </c>
      <c r="K5" s="19" t="n">
        <f aca="false">SUM(I5:J5)</f>
        <v>169.4</v>
      </c>
      <c r="L5" s="1" t="n">
        <v>5</v>
      </c>
    </row>
    <row r="6" customFormat="false" ht="12.75" hidden="false" customHeight="true" outlineLevel="0" collapsed="false">
      <c r="A6" s="14" t="n">
        <f aca="false">A5+1</f>
        <v>2</v>
      </c>
      <c r="B6" s="15" t="s">
        <v>17</v>
      </c>
      <c r="C6" s="16" t="n">
        <v>53001000</v>
      </c>
      <c r="D6" s="48" t="n">
        <f aca="false">(E6+F6)-('2017 24.10 нов норм'!D6+'2017 24.10 нов норм'!E6)</f>
        <v>4</v>
      </c>
      <c r="E6" s="49" t="n">
        <v>26</v>
      </c>
      <c r="F6" s="49"/>
      <c r="G6" s="18" t="n">
        <v>33878</v>
      </c>
      <c r="H6" s="18" t="n">
        <v>32054</v>
      </c>
      <c r="I6" s="19" t="n">
        <f aca="false">ROUND(E6*G6/1000,1)</f>
        <v>880.8</v>
      </c>
      <c r="J6" s="19" t="n">
        <f aca="false">ROUND(F6*H6/1000,1)</f>
        <v>0</v>
      </c>
      <c r="K6" s="19" t="n">
        <f aca="false">SUM(I6:J6)</f>
        <v>880.8</v>
      </c>
      <c r="L6" s="1" t="n">
        <v>26</v>
      </c>
    </row>
    <row r="7" customFormat="false" ht="12.75" hidden="false" customHeight="true" outlineLevel="0" collapsed="false">
      <c r="A7" s="14" t="n">
        <f aca="false">A6+1</f>
        <v>3</v>
      </c>
      <c r="B7" s="15" t="s">
        <v>18</v>
      </c>
      <c r="C7" s="16" t="n">
        <v>53002000</v>
      </c>
      <c r="D7" s="48" t="n">
        <f aca="false">(E7+F7)-('2017 24.10 нов норм'!D7+'2017 24.10 нов норм'!E7)</f>
        <v>18</v>
      </c>
      <c r="E7" s="49" t="n">
        <v>57</v>
      </c>
      <c r="F7" s="49"/>
      <c r="G7" s="18" t="n">
        <v>33878</v>
      </c>
      <c r="H7" s="18" t="n">
        <v>32054</v>
      </c>
      <c r="I7" s="19" t="n">
        <f aca="false">ROUND(E7*G7/1000,1)</f>
        <v>1931</v>
      </c>
      <c r="J7" s="19" t="n">
        <f aca="false">ROUND(F7*H7/1000,1)</f>
        <v>0</v>
      </c>
      <c r="K7" s="19" t="n">
        <f aca="false">SUM(I7:J7)</f>
        <v>1931</v>
      </c>
      <c r="L7" s="1" t="n">
        <v>57</v>
      </c>
    </row>
    <row r="8" customFormat="false" ht="12.75" hidden="false" customHeight="true" outlineLevel="0" collapsed="false">
      <c r="A8" s="14" t="n">
        <f aca="false">A7+1</f>
        <v>4</v>
      </c>
      <c r="B8" s="15" t="s">
        <v>19</v>
      </c>
      <c r="C8" s="23" t="n">
        <v>53018000</v>
      </c>
      <c r="D8" s="48" t="n">
        <f aca="false">(E8+F8)-('2017 24.10 нов норм'!D8+'2017 24.10 нов норм'!E8)</f>
        <v>20</v>
      </c>
      <c r="E8" s="49" t="n">
        <v>36</v>
      </c>
      <c r="F8" s="49"/>
      <c r="G8" s="18" t="n">
        <v>33878</v>
      </c>
      <c r="H8" s="18" t="n">
        <v>32054</v>
      </c>
      <c r="I8" s="19" t="n">
        <f aca="false">ROUND(E8*G8/1000,1)</f>
        <v>1219.6</v>
      </c>
      <c r="J8" s="19" t="n">
        <f aca="false">ROUND(F8*H8/1000,1)</f>
        <v>0</v>
      </c>
      <c r="K8" s="19" t="n">
        <f aca="false">SUM(I8:J8)</f>
        <v>1219.6</v>
      </c>
      <c r="L8" s="1" t="n">
        <v>36</v>
      </c>
    </row>
    <row r="9" customFormat="false" ht="12.75" hidden="false" customHeight="true" outlineLevel="0" collapsed="false">
      <c r="A9" s="14" t="n">
        <f aca="false">A8+1</f>
        <v>5</v>
      </c>
      <c r="B9" s="15" t="s">
        <v>20</v>
      </c>
      <c r="C9" s="23" t="n">
        <v>53049000</v>
      </c>
      <c r="D9" s="48" t="n">
        <f aca="false">(E9+F9)-('2017 24.10 нов норм'!D9+'2017 24.10 нов норм'!E9)</f>
        <v>9</v>
      </c>
      <c r="E9" s="26" t="n">
        <v>16</v>
      </c>
      <c r="F9" s="26" t="n">
        <v>4</v>
      </c>
      <c r="G9" s="18" t="n">
        <v>33878</v>
      </c>
      <c r="H9" s="18" t="n">
        <v>32054</v>
      </c>
      <c r="I9" s="19" t="n">
        <f aca="false">ROUND(E9*G9/1000,1)</f>
        <v>542</v>
      </c>
      <c r="J9" s="19" t="n">
        <f aca="false">ROUND(F9*H9/1000,1)</f>
        <v>128.2</v>
      </c>
      <c r="K9" s="19" t="n">
        <f aca="false">SUM(I9:J9)</f>
        <v>670.2</v>
      </c>
      <c r="L9" s="1" t="n">
        <v>20</v>
      </c>
    </row>
    <row r="10" customFormat="false" ht="12.75" hidden="false" customHeight="true" outlineLevel="0" collapsed="false">
      <c r="A10" s="14" t="n">
        <f aca="false">A9+1</f>
        <v>6</v>
      </c>
      <c r="B10" s="15" t="s">
        <v>21</v>
      </c>
      <c r="C10" s="23" t="n">
        <v>53004000</v>
      </c>
      <c r="D10" s="48" t="n">
        <f aca="false">(E10+F10)-('2017 24.10 нов норм'!D10+'2017 24.10 нов норм'!E10)</f>
        <v>6</v>
      </c>
      <c r="E10" s="49" t="n">
        <v>12</v>
      </c>
      <c r="F10" s="49"/>
      <c r="G10" s="18" t="n">
        <v>33878</v>
      </c>
      <c r="H10" s="18" t="n">
        <v>32054</v>
      </c>
      <c r="I10" s="19" t="n">
        <f aca="false">ROUND(E10*G10/1000,1)</f>
        <v>406.5</v>
      </c>
      <c r="J10" s="19" t="n">
        <f aca="false">ROUND(F10*H10/1000,1)</f>
        <v>0</v>
      </c>
      <c r="K10" s="19" t="n">
        <f aca="false">SUM(I10:J10)</f>
        <v>406.5</v>
      </c>
      <c r="L10" s="1" t="n">
        <v>12</v>
      </c>
    </row>
    <row r="11" customFormat="false" ht="12.75" hidden="false" customHeight="true" outlineLevel="0" collapsed="false">
      <c r="A11" s="14" t="n">
        <f aca="false">A10+1</f>
        <v>7</v>
      </c>
      <c r="B11" s="15" t="s">
        <v>22</v>
      </c>
      <c r="C11" s="23" t="n">
        <v>53005000</v>
      </c>
      <c r="D11" s="48" t="n">
        <f aca="false">(E11+F11)-('2017 24.10 нов норм'!D11+'2017 24.10 нов норм'!E11)</f>
        <v>16</v>
      </c>
      <c r="E11" s="49" t="n">
        <v>50</v>
      </c>
      <c r="F11" s="49"/>
      <c r="G11" s="18" t="n">
        <v>33878</v>
      </c>
      <c r="H11" s="18" t="n">
        <v>32054</v>
      </c>
      <c r="I11" s="19" t="n">
        <f aca="false">ROUND(E11*G11/1000,1)</f>
        <v>1693.9</v>
      </c>
      <c r="J11" s="19" t="n">
        <f aca="false">ROUND(F11*H11/1000,1)</f>
        <v>0</v>
      </c>
      <c r="K11" s="19" t="n">
        <f aca="false">SUM(I11:J11)</f>
        <v>1693.9</v>
      </c>
      <c r="L11" s="1" t="n">
        <v>50</v>
      </c>
    </row>
    <row r="12" customFormat="false" ht="12.75" hidden="false" customHeight="true" outlineLevel="0" collapsed="false">
      <c r="A12" s="14" t="n">
        <f aca="false">A11+1</f>
        <v>8</v>
      </c>
      <c r="B12" s="28" t="s">
        <v>23</v>
      </c>
      <c r="C12" s="23" t="n">
        <v>53006000</v>
      </c>
      <c r="D12" s="48" t="n">
        <f aca="false">(E12+F12)-('2017 24.10 нов норм'!D12+'2017 24.10 нов норм'!E12)</f>
        <v>113</v>
      </c>
      <c r="E12" s="49" t="n">
        <v>403</v>
      </c>
      <c r="F12" s="49"/>
      <c r="G12" s="18" t="n">
        <v>33878</v>
      </c>
      <c r="H12" s="18" t="n">
        <v>32054</v>
      </c>
      <c r="I12" s="19" t="n">
        <f aca="false">ROUND(E12*G12/1000,1)</f>
        <v>13652.8</v>
      </c>
      <c r="J12" s="19" t="n">
        <f aca="false">ROUND(F12*H12/1000,1)</f>
        <v>0</v>
      </c>
      <c r="K12" s="19" t="n">
        <f aca="false">SUM(I12:J12)</f>
        <v>13652.8</v>
      </c>
      <c r="L12" s="1" t="n">
        <v>403</v>
      </c>
    </row>
    <row r="13" customFormat="false" ht="12.75" hidden="false" customHeight="true" outlineLevel="0" collapsed="false">
      <c r="A13" s="14" t="n">
        <f aca="false">A12+1</f>
        <v>9</v>
      </c>
      <c r="B13" s="15" t="s">
        <v>24</v>
      </c>
      <c r="C13" s="23" t="n">
        <v>53007000</v>
      </c>
      <c r="D13" s="48" t="n">
        <f aca="false">(E13+F13)-('2017 24.10 нов норм'!D13+'2017 24.10 нов норм'!E13)</f>
        <v>31</v>
      </c>
      <c r="E13" s="49" t="n">
        <v>114</v>
      </c>
      <c r="F13" s="49"/>
      <c r="G13" s="18" t="n">
        <v>33878</v>
      </c>
      <c r="H13" s="18" t="n">
        <v>32054</v>
      </c>
      <c r="I13" s="19" t="n">
        <f aca="false">ROUND(E13*G13/1000,1)</f>
        <v>3862.1</v>
      </c>
      <c r="J13" s="19" t="n">
        <f aca="false">ROUND(F13*H13/1000,1)</f>
        <v>0</v>
      </c>
      <c r="K13" s="19" t="n">
        <f aca="false">SUM(I13:J13)</f>
        <v>3862.1</v>
      </c>
      <c r="L13" s="1" t="n">
        <v>114</v>
      </c>
    </row>
    <row r="14" customFormat="false" ht="12.75" hidden="false" customHeight="true" outlineLevel="0" collapsed="false">
      <c r="A14" s="14" t="n">
        <f aca="false">A13+1</f>
        <v>10</v>
      </c>
      <c r="B14" s="15" t="s">
        <v>25</v>
      </c>
      <c r="C14" s="23" t="n">
        <v>53048000</v>
      </c>
      <c r="D14" s="48" t="n">
        <f aca="false">(E14+F14)-('2017 24.10 нов норм'!D14+'2017 24.10 нов норм'!E14)</f>
        <v>5</v>
      </c>
      <c r="E14" s="26" t="n">
        <v>18</v>
      </c>
      <c r="F14" s="26" t="n">
        <v>6</v>
      </c>
      <c r="G14" s="18" t="n">
        <v>33878</v>
      </c>
      <c r="H14" s="18" t="n">
        <v>32054</v>
      </c>
      <c r="I14" s="19" t="n">
        <f aca="false">ROUND(E14*G14/1000,1)</f>
        <v>609.8</v>
      </c>
      <c r="J14" s="19" t="n">
        <f aca="false">ROUND(F14*H14/1000,1)</f>
        <v>192.3</v>
      </c>
      <c r="K14" s="19" t="n">
        <f aca="false">SUM(I14:J14)</f>
        <v>802.1</v>
      </c>
      <c r="L14" s="1" t="n">
        <v>24</v>
      </c>
    </row>
    <row r="15" customFormat="false" ht="12.75" hidden="false" customHeight="true" outlineLevel="0" collapsed="false">
      <c r="A15" s="14" t="n">
        <f aca="false">A14+1</f>
        <v>11</v>
      </c>
      <c r="B15" s="15" t="s">
        <v>26</v>
      </c>
      <c r="C15" s="23" t="n">
        <v>53008000</v>
      </c>
      <c r="D15" s="48" t="n">
        <f aca="false">(E15+F15)-('2017 24.10 нов норм'!D15+'2017 24.10 нов норм'!E15)</f>
        <v>0</v>
      </c>
      <c r="E15" s="49" t="n">
        <v>14</v>
      </c>
      <c r="F15" s="49"/>
      <c r="G15" s="18" t="n">
        <v>33878</v>
      </c>
      <c r="H15" s="18" t="n">
        <v>32054</v>
      </c>
      <c r="I15" s="19" t="n">
        <f aca="false">ROUND(E15*G15/1000,1)</f>
        <v>474.3</v>
      </c>
      <c r="J15" s="19" t="n">
        <f aca="false">ROUND(F15*H15/1000,1)</f>
        <v>0</v>
      </c>
      <c r="K15" s="19" t="n">
        <f aca="false">SUM(I15:J15)</f>
        <v>474.3</v>
      </c>
      <c r="L15" s="1" t="n">
        <v>14</v>
      </c>
    </row>
    <row r="16" customFormat="false" ht="12.75" hidden="false" customHeight="true" outlineLevel="0" collapsed="false">
      <c r="A16" s="14" t="n">
        <f aca="false">A15+1</f>
        <v>12</v>
      </c>
      <c r="B16" s="15" t="s">
        <v>27</v>
      </c>
      <c r="C16" s="23" t="n">
        <v>53047000</v>
      </c>
      <c r="D16" s="48" t="n">
        <f aca="false">(E16+F16)-('2017 24.10 нов норм'!D16+'2017 24.10 нов норм'!E16)</f>
        <v>-6</v>
      </c>
      <c r="E16" s="20" t="n">
        <v>0</v>
      </c>
      <c r="F16" s="20"/>
      <c r="G16" s="18" t="n">
        <v>33878</v>
      </c>
      <c r="H16" s="18" t="n">
        <v>32054</v>
      </c>
      <c r="I16" s="19" t="n">
        <f aca="false">ROUND(E16*G16/1000,1)</f>
        <v>0</v>
      </c>
      <c r="J16" s="19" t="n">
        <f aca="false">ROUND(F16*H16/1000,1)</f>
        <v>0</v>
      </c>
      <c r="K16" s="19" t="n">
        <f aca="false">SUM(I16:J16)</f>
        <v>0</v>
      </c>
      <c r="L16" s="1" t="n">
        <v>0</v>
      </c>
    </row>
    <row r="17" customFormat="false" ht="12.75" hidden="false" customHeight="true" outlineLevel="0" collapsed="false">
      <c r="A17" s="14" t="n">
        <f aca="false">A16+1</f>
        <v>13</v>
      </c>
      <c r="B17" s="15" t="s">
        <v>28</v>
      </c>
      <c r="C17" s="23" t="n">
        <v>53009000</v>
      </c>
      <c r="D17" s="48" t="n">
        <f aca="false">(E17+F17)-('2017 24.10 нов норм'!D17+'2017 24.10 нов норм'!E17)</f>
        <v>-4</v>
      </c>
      <c r="E17" s="49" t="n">
        <v>1</v>
      </c>
      <c r="F17" s="49"/>
      <c r="G17" s="18" t="n">
        <v>33878</v>
      </c>
      <c r="H17" s="18" t="n">
        <v>32054</v>
      </c>
      <c r="I17" s="19" t="n">
        <f aca="false">ROUND(E17*G17/1000,1)</f>
        <v>33.9</v>
      </c>
      <c r="J17" s="19" t="n">
        <f aca="false">ROUND(F17*H17/1000,1)</f>
        <v>0</v>
      </c>
      <c r="K17" s="19" t="n">
        <f aca="false">SUM(I17:J17)</f>
        <v>33.9</v>
      </c>
      <c r="L17" s="1" t="n">
        <v>1</v>
      </c>
    </row>
    <row r="18" customFormat="false" ht="12.75" hidden="false" customHeight="true" outlineLevel="0" collapsed="false">
      <c r="A18" s="14" t="n">
        <f aca="false">A17+1</f>
        <v>14</v>
      </c>
      <c r="B18" s="28" t="s">
        <v>29</v>
      </c>
      <c r="C18" s="29" t="n">
        <v>53011999</v>
      </c>
      <c r="D18" s="48" t="n">
        <f aca="false">(E18+F18)-('2017 24.10 нов норм'!D18+'2017 24.10 нов норм'!E18)</f>
        <v>2</v>
      </c>
      <c r="E18" s="18"/>
      <c r="F18" s="20" t="n">
        <v>7</v>
      </c>
      <c r="G18" s="18" t="n">
        <v>33878</v>
      </c>
      <c r="H18" s="18" t="n">
        <v>32054</v>
      </c>
      <c r="I18" s="19" t="n">
        <f aca="false">ROUND(E18*G18/1000,1)</f>
        <v>0</v>
      </c>
      <c r="J18" s="19" t="n">
        <f aca="false">ROUND(F18*H18/1000,1)</f>
        <v>224.4</v>
      </c>
      <c r="K18" s="19" t="n">
        <f aca="false">SUM(I18:J18)</f>
        <v>224.4</v>
      </c>
      <c r="L18" s="1" t="n">
        <v>7</v>
      </c>
    </row>
    <row r="19" customFormat="false" ht="12.75" hidden="false" customHeight="true" outlineLevel="0" collapsed="false">
      <c r="A19" s="14" t="n">
        <f aca="false">A18+1</f>
        <v>15</v>
      </c>
      <c r="B19" s="15" t="s">
        <v>30</v>
      </c>
      <c r="C19" s="29" t="n">
        <v>53012999</v>
      </c>
      <c r="D19" s="48" t="n">
        <f aca="false">(E19+F19)-('2017 24.10 нов норм'!D19+'2017 24.10 нов норм'!E19)</f>
        <v>0</v>
      </c>
      <c r="E19" s="18"/>
      <c r="F19" s="20"/>
      <c r="G19" s="18" t="n">
        <v>33878</v>
      </c>
      <c r="H19" s="18" t="n">
        <v>32054</v>
      </c>
      <c r="I19" s="19" t="n">
        <f aca="false">ROUND(E19*G19/1000,1)</f>
        <v>0</v>
      </c>
      <c r="J19" s="19" t="n">
        <f aca="false">ROUND(F19*H19/1000,1)</f>
        <v>0</v>
      </c>
      <c r="K19" s="19" t="n">
        <f aca="false">SUM(I19:J19)</f>
        <v>0</v>
      </c>
    </row>
    <row r="20" customFormat="false" ht="12.75" hidden="false" customHeight="true" outlineLevel="0" collapsed="false">
      <c r="A20" s="14" t="n">
        <f aca="false">A19+1</f>
        <v>16</v>
      </c>
      <c r="B20" s="15" t="s">
        <v>31</v>
      </c>
      <c r="C20" s="29" t="n">
        <v>53013999</v>
      </c>
      <c r="D20" s="48" t="n">
        <f aca="false">(E20+F20)-('2017 24.10 нов норм'!D20+'2017 24.10 нов норм'!E20)</f>
        <v>0</v>
      </c>
      <c r="E20" s="18"/>
      <c r="F20" s="20"/>
      <c r="G20" s="18" t="n">
        <v>33878</v>
      </c>
      <c r="H20" s="18" t="n">
        <v>32054</v>
      </c>
      <c r="I20" s="19" t="n">
        <f aca="false">ROUND(E20*G20/1000,1)</f>
        <v>0</v>
      </c>
      <c r="J20" s="19" t="n">
        <f aca="false">ROUND(F20*H20/1000,1)</f>
        <v>0</v>
      </c>
      <c r="K20" s="19" t="n">
        <f aca="false">SUM(I20:J20)</f>
        <v>0</v>
      </c>
    </row>
    <row r="21" customFormat="false" ht="12.75" hidden="false" customHeight="true" outlineLevel="0" collapsed="false">
      <c r="A21" s="14" t="n">
        <f aca="false">A20+1</f>
        <v>17</v>
      </c>
      <c r="B21" s="30" t="s">
        <v>32</v>
      </c>
      <c r="C21" s="29" t="n">
        <v>53014999</v>
      </c>
      <c r="D21" s="48" t="n">
        <f aca="false">(E21+F21)-('2017 24.10 нов норм'!D21+'2017 24.10 нов норм'!E21)</f>
        <v>-2</v>
      </c>
      <c r="E21" s="18"/>
      <c r="F21" s="20" t="n">
        <v>5</v>
      </c>
      <c r="G21" s="18" t="n">
        <v>33878</v>
      </c>
      <c r="H21" s="18" t="n">
        <v>32054</v>
      </c>
      <c r="I21" s="19" t="n">
        <f aca="false">ROUND(E21*G21/1000,1)</f>
        <v>0</v>
      </c>
      <c r="J21" s="19" t="n">
        <f aca="false">ROUND(F21*H21/1000,1)</f>
        <v>160.3</v>
      </c>
      <c r="K21" s="19" t="n">
        <f aca="false">SUM(I21:J21)</f>
        <v>160.3</v>
      </c>
      <c r="L21" s="1" t="n">
        <v>5</v>
      </c>
    </row>
    <row r="22" customFormat="false" ht="12.75" hidden="false" customHeight="true" outlineLevel="0" collapsed="false">
      <c r="A22" s="14" t="n">
        <f aca="false">A21+1</f>
        <v>18</v>
      </c>
      <c r="B22" s="31" t="s">
        <v>33</v>
      </c>
      <c r="C22" s="29" t="n">
        <v>53015999</v>
      </c>
      <c r="D22" s="48" t="n">
        <f aca="false">(E22+F22)-('2017 24.10 нов норм'!D22+'2017 24.10 нов норм'!E22)</f>
        <v>-4</v>
      </c>
      <c r="E22" s="18"/>
      <c r="F22" s="20" t="n">
        <v>0</v>
      </c>
      <c r="G22" s="18" t="n">
        <v>33878</v>
      </c>
      <c r="H22" s="18" t="n">
        <v>32054</v>
      </c>
      <c r="I22" s="19" t="n">
        <f aca="false">ROUND(E22*G22/1000,1)</f>
        <v>0</v>
      </c>
      <c r="J22" s="19" t="n">
        <f aca="false">ROUND(F22*H22/1000,1)</f>
        <v>0</v>
      </c>
      <c r="K22" s="19" t="n">
        <f aca="false">SUM(I22:J22)</f>
        <v>0</v>
      </c>
      <c r="L22" s="1" t="n">
        <v>0</v>
      </c>
    </row>
    <row r="23" customFormat="false" ht="12.75" hidden="false" customHeight="true" outlineLevel="0" collapsed="false">
      <c r="A23" s="14" t="n">
        <f aca="false">A22+1</f>
        <v>19</v>
      </c>
      <c r="B23" s="32" t="s">
        <v>34</v>
      </c>
      <c r="C23" s="29" t="n">
        <v>53016999</v>
      </c>
      <c r="D23" s="48" t="n">
        <f aca="false">(E23+F23)-('2017 24.10 нов норм'!D23+'2017 24.10 нов норм'!E23)</f>
        <v>4</v>
      </c>
      <c r="E23" s="18"/>
      <c r="F23" s="20" t="n">
        <v>4</v>
      </c>
      <c r="G23" s="18" t="n">
        <v>33878</v>
      </c>
      <c r="H23" s="18" t="n">
        <v>32054</v>
      </c>
      <c r="I23" s="19" t="n">
        <f aca="false">ROUND(E23*G23/1000,1)</f>
        <v>0</v>
      </c>
      <c r="J23" s="19" t="n">
        <f aca="false">ROUND(F23*H23/1000,1)</f>
        <v>128.2</v>
      </c>
      <c r="K23" s="19" t="n">
        <f aca="false">SUM(I23:J23)</f>
        <v>128.2</v>
      </c>
      <c r="L23" s="1" t="n">
        <v>4</v>
      </c>
    </row>
    <row r="24" customFormat="false" ht="12.75" hidden="false" customHeight="true" outlineLevel="0" collapsed="false">
      <c r="A24" s="14" t="n">
        <f aca="false">A23+1</f>
        <v>20</v>
      </c>
      <c r="B24" s="28" t="s">
        <v>35</v>
      </c>
      <c r="C24" s="29" t="n">
        <v>53017999</v>
      </c>
      <c r="D24" s="48" t="n">
        <f aca="false">(E24+F24)-('2017 24.10 нов норм'!D24+'2017 24.10 нов норм'!E24)</f>
        <v>0</v>
      </c>
      <c r="E24" s="18"/>
      <c r="F24" s="26" t="n">
        <v>1</v>
      </c>
      <c r="G24" s="18" t="n">
        <v>33878</v>
      </c>
      <c r="H24" s="18" t="n">
        <v>32054</v>
      </c>
      <c r="I24" s="19" t="n">
        <f aca="false">ROUND(E24*G24/1000,1)</f>
        <v>0</v>
      </c>
      <c r="J24" s="19" t="n">
        <f aca="false">ROUND(F24*H24/1000,1)</f>
        <v>32.1</v>
      </c>
      <c r="K24" s="19" t="n">
        <f aca="false">SUM(I24:J24)</f>
        <v>32.1</v>
      </c>
      <c r="L24" s="1" t="n">
        <v>1</v>
      </c>
    </row>
    <row r="25" customFormat="false" ht="12.75" hidden="false" customHeight="true" outlineLevel="0" collapsed="false">
      <c r="A25" s="14" t="n">
        <f aca="false">A24+1</f>
        <v>21</v>
      </c>
      <c r="B25" s="15" t="s">
        <v>36</v>
      </c>
      <c r="C25" s="29" t="n">
        <v>53020999</v>
      </c>
      <c r="D25" s="48" t="n">
        <f aca="false">(E25+F25)-('2017 24.10 нов норм'!D25+'2017 24.10 нов норм'!E25)</f>
        <v>0</v>
      </c>
      <c r="E25" s="18"/>
      <c r="F25" s="20" t="n">
        <v>1</v>
      </c>
      <c r="G25" s="18" t="n">
        <v>33878</v>
      </c>
      <c r="H25" s="18" t="n">
        <v>32054</v>
      </c>
      <c r="I25" s="19" t="n">
        <f aca="false">ROUND(E25*G25/1000,1)</f>
        <v>0</v>
      </c>
      <c r="J25" s="19" t="n">
        <f aca="false">ROUND(F25*H25/1000,1)</f>
        <v>32.1</v>
      </c>
      <c r="K25" s="19" t="n">
        <f aca="false">SUM(I25:J25)</f>
        <v>32.1</v>
      </c>
      <c r="L25" s="1" t="n">
        <v>1</v>
      </c>
    </row>
    <row r="26" customFormat="false" ht="12.75" hidden="false" customHeight="true" outlineLevel="0" collapsed="false">
      <c r="A26" s="14" t="n">
        <f aca="false">A25+1</f>
        <v>22</v>
      </c>
      <c r="B26" s="15" t="s">
        <v>37</v>
      </c>
      <c r="C26" s="29" t="n">
        <v>53021999</v>
      </c>
      <c r="D26" s="48" t="n">
        <f aca="false">(E26+F26)-('2017 24.10 нов норм'!D26+'2017 24.10 нов норм'!E26)</f>
        <v>-2</v>
      </c>
      <c r="E26" s="18"/>
      <c r="F26" s="26" t="n">
        <v>3</v>
      </c>
      <c r="G26" s="18" t="n">
        <v>33878</v>
      </c>
      <c r="H26" s="18" t="n">
        <v>32054</v>
      </c>
      <c r="I26" s="19" t="n">
        <f aca="false">ROUND(E26*G26/1000,1)</f>
        <v>0</v>
      </c>
      <c r="J26" s="19" t="n">
        <f aca="false">ROUND(F26*H26/1000,1)</f>
        <v>96.2</v>
      </c>
      <c r="K26" s="19" t="n">
        <f aca="false">SUM(I26:J26)</f>
        <v>96.2</v>
      </c>
      <c r="L26" s="1" t="n">
        <v>3</v>
      </c>
    </row>
    <row r="27" customFormat="false" ht="12.75" hidden="false" customHeight="true" outlineLevel="0" collapsed="false">
      <c r="A27" s="14" t="n">
        <f aca="false">A26+1</f>
        <v>23</v>
      </c>
      <c r="B27" s="15" t="s">
        <v>38</v>
      </c>
      <c r="C27" s="29" t="n">
        <v>53022999</v>
      </c>
      <c r="D27" s="48" t="n">
        <f aca="false">(E27+F27)-('2017 24.10 нов норм'!D27+'2017 24.10 нов норм'!E27)</f>
        <v>-1</v>
      </c>
      <c r="E27" s="18"/>
      <c r="F27" s="20" t="n">
        <v>14</v>
      </c>
      <c r="G27" s="18" t="n">
        <v>33878</v>
      </c>
      <c r="H27" s="18" t="n">
        <v>32054</v>
      </c>
      <c r="I27" s="19" t="n">
        <f aca="false">ROUND(E27*G27/1000,1)</f>
        <v>0</v>
      </c>
      <c r="J27" s="19" t="n">
        <f aca="false">ROUND(F27*H27/1000,1)</f>
        <v>448.8</v>
      </c>
      <c r="K27" s="19" t="n">
        <f aca="false">SUM(I27:J27)</f>
        <v>448.8</v>
      </c>
      <c r="L27" s="1" t="n">
        <v>14</v>
      </c>
    </row>
    <row r="28" customFormat="false" ht="12.75" hidden="false" customHeight="true" outlineLevel="0" collapsed="false">
      <c r="A28" s="14" t="n">
        <f aca="false">A27+1</f>
        <v>24</v>
      </c>
      <c r="B28" s="15" t="s">
        <v>39</v>
      </c>
      <c r="C28" s="29" t="n">
        <v>53023999</v>
      </c>
      <c r="D28" s="48" t="n">
        <f aca="false">(E28+F28)-('2017 24.10 нов норм'!D28+'2017 24.10 нов норм'!E28)</f>
        <v>1</v>
      </c>
      <c r="E28" s="18"/>
      <c r="F28" s="20" t="n">
        <v>4</v>
      </c>
      <c r="G28" s="18" t="n">
        <v>33878</v>
      </c>
      <c r="H28" s="18" t="n">
        <v>32054</v>
      </c>
      <c r="I28" s="19" t="n">
        <f aca="false">ROUND(E28*G28/1000,1)</f>
        <v>0</v>
      </c>
      <c r="J28" s="19" t="n">
        <f aca="false">ROUND(F28*H28/1000,1)</f>
        <v>128.2</v>
      </c>
      <c r="K28" s="19" t="n">
        <f aca="false">SUM(I28:J28)</f>
        <v>128.2</v>
      </c>
      <c r="L28" s="1" t="n">
        <v>4</v>
      </c>
    </row>
    <row r="29" customFormat="false" ht="12.75" hidden="false" customHeight="true" outlineLevel="0" collapsed="false">
      <c r="A29" s="14" t="n">
        <f aca="false">A28+1</f>
        <v>25</v>
      </c>
      <c r="B29" s="15" t="s">
        <v>40</v>
      </c>
      <c r="C29" s="29" t="n">
        <v>53024999</v>
      </c>
      <c r="D29" s="48" t="n">
        <f aca="false">(E29+F29)-('2017 24.10 нов норм'!D29+'2017 24.10 нов норм'!E29)</f>
        <v>-5</v>
      </c>
      <c r="E29" s="18"/>
      <c r="F29" s="20" t="n">
        <v>6</v>
      </c>
      <c r="G29" s="18" t="n">
        <v>33878</v>
      </c>
      <c r="H29" s="18" t="n">
        <v>32054</v>
      </c>
      <c r="I29" s="19" t="n">
        <f aca="false">ROUND(E29*G29/1000,1)</f>
        <v>0</v>
      </c>
      <c r="J29" s="19" t="n">
        <f aca="false">ROUND(F29*H29/1000,1)</f>
        <v>192.3</v>
      </c>
      <c r="K29" s="19" t="n">
        <f aca="false">SUM(I29:J29)</f>
        <v>192.3</v>
      </c>
      <c r="L29" s="1" t="n">
        <v>6</v>
      </c>
    </row>
    <row r="30" customFormat="false" ht="12.75" hidden="false" customHeight="true" outlineLevel="0" collapsed="false">
      <c r="A30" s="14" t="n">
        <f aca="false">A29+1</f>
        <v>26</v>
      </c>
      <c r="B30" s="15" t="s">
        <v>41</v>
      </c>
      <c r="C30" s="29" t="n">
        <v>53026999</v>
      </c>
      <c r="D30" s="48" t="n">
        <f aca="false">(E30+F30)-('2017 24.10 нов норм'!D30+'2017 24.10 нов норм'!E30)</f>
        <v>-6</v>
      </c>
      <c r="E30" s="18"/>
      <c r="F30" s="26" t="n">
        <v>5</v>
      </c>
      <c r="G30" s="18" t="n">
        <v>33878</v>
      </c>
      <c r="H30" s="18" t="n">
        <v>32054</v>
      </c>
      <c r="I30" s="19" t="n">
        <f aca="false">ROUND(E30*G30/1000,1)</f>
        <v>0</v>
      </c>
      <c r="J30" s="19" t="n">
        <f aca="false">ROUND(F30*H30/1000,1)</f>
        <v>160.3</v>
      </c>
      <c r="K30" s="19" t="n">
        <f aca="false">SUM(I30:J30)</f>
        <v>160.3</v>
      </c>
      <c r="L30" s="1" t="n">
        <v>5</v>
      </c>
    </row>
    <row r="31" customFormat="false" ht="12.75" hidden="false" customHeight="true" outlineLevel="0" collapsed="false">
      <c r="A31" s="14" t="n">
        <f aca="false">A30+1</f>
        <v>27</v>
      </c>
      <c r="B31" s="15" t="s">
        <v>42</v>
      </c>
      <c r="C31" s="29" t="n">
        <v>53027999</v>
      </c>
      <c r="D31" s="48" t="n">
        <f aca="false">(E31+F31)-('2017 24.10 нов норм'!D31+'2017 24.10 нов норм'!E31)</f>
        <v>0</v>
      </c>
      <c r="E31" s="18"/>
      <c r="F31" s="20"/>
      <c r="G31" s="18" t="n">
        <v>33878</v>
      </c>
      <c r="H31" s="18" t="n">
        <v>32054</v>
      </c>
      <c r="I31" s="19" t="n">
        <f aca="false">ROUND(E31*G31/1000,1)</f>
        <v>0</v>
      </c>
      <c r="J31" s="19" t="n">
        <f aca="false">ROUND(F31*H31/1000,1)</f>
        <v>0</v>
      </c>
      <c r="K31" s="19" t="n">
        <f aca="false">SUM(I31:J31)</f>
        <v>0</v>
      </c>
    </row>
    <row r="32" customFormat="false" ht="12.75" hidden="false" customHeight="true" outlineLevel="0" collapsed="false">
      <c r="A32" s="14" t="n">
        <f aca="false">A31+1</f>
        <v>28</v>
      </c>
      <c r="B32" s="15" t="s">
        <v>43</v>
      </c>
      <c r="C32" s="29" t="n">
        <v>53028999</v>
      </c>
      <c r="D32" s="48" t="n">
        <f aca="false">(E32+F32)-('2017 24.10 нов норм'!D32+'2017 24.10 нов норм'!E32)</f>
        <v>0</v>
      </c>
      <c r="E32" s="18"/>
      <c r="F32" s="26" t="n">
        <v>5</v>
      </c>
      <c r="G32" s="18" t="n">
        <v>33878</v>
      </c>
      <c r="H32" s="18" t="n">
        <v>32054</v>
      </c>
      <c r="I32" s="19" t="n">
        <f aca="false">ROUND(E32*G32/1000,1)</f>
        <v>0</v>
      </c>
      <c r="J32" s="19" t="n">
        <f aca="false">ROUND(F32*H32/1000,1)</f>
        <v>160.3</v>
      </c>
      <c r="K32" s="19" t="n">
        <f aca="false">SUM(I32:J32)</f>
        <v>160.3</v>
      </c>
      <c r="L32" s="1" t="n">
        <v>5</v>
      </c>
    </row>
    <row r="33" customFormat="false" ht="12.75" hidden="false" customHeight="true" outlineLevel="0" collapsed="false">
      <c r="A33" s="14" t="n">
        <f aca="false">A32+1</f>
        <v>29</v>
      </c>
      <c r="B33" s="15" t="s">
        <v>44</v>
      </c>
      <c r="C33" s="29" t="n">
        <v>53029999</v>
      </c>
      <c r="D33" s="48" t="n">
        <f aca="false">(E33+F33)-('2017 24.10 нов норм'!D33+'2017 24.10 нов норм'!E33)</f>
        <v>3</v>
      </c>
      <c r="E33" s="18"/>
      <c r="F33" s="25" t="n">
        <v>5</v>
      </c>
      <c r="G33" s="18" t="n">
        <v>33878</v>
      </c>
      <c r="H33" s="18" t="n">
        <v>32054</v>
      </c>
      <c r="I33" s="19" t="n">
        <f aca="false">ROUND(E33*G33/1000,1)</f>
        <v>0</v>
      </c>
      <c r="J33" s="19" t="n">
        <f aca="false">ROUND(F33*H33/1000,1)</f>
        <v>160.3</v>
      </c>
      <c r="K33" s="19" t="n">
        <f aca="false">SUM(I33:J33)</f>
        <v>160.3</v>
      </c>
      <c r="L33" s="1" t="n">
        <v>5</v>
      </c>
    </row>
    <row r="34" customFormat="false" ht="12.75" hidden="false" customHeight="true" outlineLevel="0" collapsed="false">
      <c r="A34" s="14" t="n">
        <f aca="false">A33+1</f>
        <v>30</v>
      </c>
      <c r="B34" s="15" t="s">
        <v>45</v>
      </c>
      <c r="C34" s="29" t="n">
        <v>53030999</v>
      </c>
      <c r="D34" s="48" t="n">
        <f aca="false">(E34+F34)-('2017 24.10 нов норм'!D34+'2017 24.10 нов норм'!E34)</f>
        <v>0</v>
      </c>
      <c r="E34" s="18"/>
      <c r="F34" s="20"/>
      <c r="G34" s="18" t="n">
        <v>33878</v>
      </c>
      <c r="H34" s="18" t="n">
        <v>32054</v>
      </c>
      <c r="I34" s="19" t="n">
        <f aca="false">ROUND(E34*G34/1000,1)</f>
        <v>0</v>
      </c>
      <c r="J34" s="19" t="n">
        <f aca="false">ROUND(F34*H34/1000,1)</f>
        <v>0</v>
      </c>
      <c r="K34" s="19" t="n">
        <f aca="false">SUM(I34:J34)</f>
        <v>0</v>
      </c>
    </row>
    <row r="35" customFormat="false" ht="12.75" hidden="false" customHeight="true" outlineLevel="0" collapsed="false">
      <c r="A35" s="14" t="n">
        <f aca="false">A34+1</f>
        <v>31</v>
      </c>
      <c r="B35" s="15" t="s">
        <v>46</v>
      </c>
      <c r="C35" s="29" t="n">
        <v>53031999</v>
      </c>
      <c r="D35" s="48" t="n">
        <f aca="false">(E35+F35)-('2017 24.10 нов норм'!D35+'2017 24.10 нов норм'!E35)</f>
        <v>3</v>
      </c>
      <c r="E35" s="18"/>
      <c r="F35" s="26" t="n">
        <v>30</v>
      </c>
      <c r="G35" s="18" t="n">
        <v>33878</v>
      </c>
      <c r="H35" s="18" t="n">
        <v>32054</v>
      </c>
      <c r="I35" s="19" t="n">
        <f aca="false">ROUND(E35*G35/1000,1)</f>
        <v>0</v>
      </c>
      <c r="J35" s="19" t="n">
        <f aca="false">ROUND(F35*H35/1000,1)</f>
        <v>961.6</v>
      </c>
      <c r="K35" s="19" t="n">
        <f aca="false">SUM(I35:J35)</f>
        <v>961.6</v>
      </c>
      <c r="L35" s="1" t="n">
        <v>30</v>
      </c>
    </row>
    <row r="36" customFormat="false" ht="12.75" hidden="false" customHeight="true" outlineLevel="0" collapsed="false">
      <c r="A36" s="14" t="n">
        <f aca="false">A35+1</f>
        <v>32</v>
      </c>
      <c r="B36" s="15" t="s">
        <v>47</v>
      </c>
      <c r="C36" s="29" t="n">
        <v>53032999</v>
      </c>
      <c r="D36" s="48" t="n">
        <f aca="false">(E36+F36)-('2017 24.10 нов норм'!D36+'2017 24.10 нов норм'!E36)</f>
        <v>6</v>
      </c>
      <c r="E36" s="18"/>
      <c r="F36" s="25" t="n">
        <v>6</v>
      </c>
      <c r="G36" s="18" t="n">
        <v>33878</v>
      </c>
      <c r="H36" s="18" t="n">
        <v>32054</v>
      </c>
      <c r="I36" s="19" t="n">
        <f aca="false">ROUND(E36*G36/1000,1)</f>
        <v>0</v>
      </c>
      <c r="J36" s="19" t="n">
        <f aca="false">ROUND(F36*H36/1000,1)</f>
        <v>192.3</v>
      </c>
      <c r="K36" s="19" t="n">
        <f aca="false">SUM(I36:J36)</f>
        <v>192.3</v>
      </c>
      <c r="L36" s="1" t="n">
        <v>6</v>
      </c>
    </row>
    <row r="37" customFormat="false" ht="12.75" hidden="false" customHeight="true" outlineLevel="0" collapsed="false">
      <c r="A37" s="14" t="n">
        <f aca="false">A36+1</f>
        <v>33</v>
      </c>
      <c r="B37" s="15" t="s">
        <v>48</v>
      </c>
      <c r="C37" s="29" t="n">
        <v>53033999</v>
      </c>
      <c r="D37" s="48" t="n">
        <f aca="false">(E37+F37)-('2017 24.10 нов норм'!D37+'2017 24.10 нов норм'!E37)</f>
        <v>2</v>
      </c>
      <c r="E37" s="18"/>
      <c r="F37" s="20" t="n">
        <v>11</v>
      </c>
      <c r="G37" s="18" t="n">
        <v>33878</v>
      </c>
      <c r="H37" s="18" t="n">
        <v>32054</v>
      </c>
      <c r="I37" s="19" t="n">
        <f aca="false">ROUND(E37*G37/1000,1)</f>
        <v>0</v>
      </c>
      <c r="J37" s="19" t="n">
        <f aca="false">ROUND(F37*H37/1000,1)</f>
        <v>352.6</v>
      </c>
      <c r="K37" s="19" t="n">
        <f aca="false">SUM(I37:J37)</f>
        <v>352.6</v>
      </c>
      <c r="L37" s="1" t="n">
        <v>11</v>
      </c>
    </row>
    <row r="38" customFormat="false" ht="12.75" hidden="false" customHeight="true" outlineLevel="0" collapsed="false">
      <c r="A38" s="14" t="n">
        <f aca="false">A37+1</f>
        <v>34</v>
      </c>
      <c r="B38" s="15" t="s">
        <v>49</v>
      </c>
      <c r="C38" s="29" t="n">
        <v>53034999</v>
      </c>
      <c r="D38" s="48" t="n">
        <f aca="false">(E38+F38)-('2017 24.10 нов норм'!D38+'2017 24.10 нов норм'!E38)</f>
        <v>0</v>
      </c>
      <c r="E38" s="18"/>
      <c r="F38" s="26"/>
      <c r="G38" s="18" t="n">
        <v>33878</v>
      </c>
      <c r="H38" s="18" t="n">
        <v>32054</v>
      </c>
      <c r="I38" s="19" t="n">
        <f aca="false">ROUND(E38*G38/1000,1)</f>
        <v>0</v>
      </c>
      <c r="J38" s="19" t="n">
        <f aca="false">ROUND(F38*H38/1000,1)</f>
        <v>0</v>
      </c>
      <c r="K38" s="19" t="n">
        <f aca="false">SUM(I38:J38)</f>
        <v>0</v>
      </c>
    </row>
    <row r="39" customFormat="false" ht="12.75" hidden="false" customHeight="true" outlineLevel="0" collapsed="false">
      <c r="A39" s="14" t="n">
        <f aca="false">A38+1</f>
        <v>35</v>
      </c>
      <c r="B39" s="15" t="s">
        <v>50</v>
      </c>
      <c r="C39" s="29" t="n">
        <v>53035999</v>
      </c>
      <c r="D39" s="48" t="n">
        <f aca="false">(E39+F39)-('2017 24.10 нов норм'!D39+'2017 24.10 нов норм'!E39)</f>
        <v>0</v>
      </c>
      <c r="E39" s="18"/>
      <c r="F39" s="20" t="n">
        <v>12</v>
      </c>
      <c r="G39" s="18" t="n">
        <v>33878</v>
      </c>
      <c r="H39" s="18" t="n">
        <v>32054</v>
      </c>
      <c r="I39" s="19" t="n">
        <f aca="false">ROUND(E39*G39/1000,1)</f>
        <v>0</v>
      </c>
      <c r="J39" s="19" t="n">
        <f aca="false">ROUND(F39*H39/1000,1)</f>
        <v>384.6</v>
      </c>
      <c r="K39" s="19" t="n">
        <f aca="false">SUM(I39:J39)</f>
        <v>384.6</v>
      </c>
      <c r="L39" s="1" t="n">
        <v>12</v>
      </c>
    </row>
    <row r="40" customFormat="false" ht="12.75" hidden="false" customHeight="true" outlineLevel="0" collapsed="false">
      <c r="A40" s="14" t="n">
        <f aca="false">A39+1</f>
        <v>36</v>
      </c>
      <c r="B40" s="15" t="s">
        <v>51</v>
      </c>
      <c r="C40" s="29" t="n">
        <v>53036999</v>
      </c>
      <c r="D40" s="48" t="n">
        <f aca="false">(E40+F40)-('2017 24.10 нов норм'!D40+'2017 24.10 нов норм'!E40)</f>
        <v>3</v>
      </c>
      <c r="E40" s="18"/>
      <c r="F40" s="20" t="n">
        <v>11</v>
      </c>
      <c r="G40" s="18" t="n">
        <v>33878</v>
      </c>
      <c r="H40" s="18" t="n">
        <v>32054</v>
      </c>
      <c r="I40" s="19" t="n">
        <f aca="false">ROUND(E40*G40/1000,1)</f>
        <v>0</v>
      </c>
      <c r="J40" s="19" t="n">
        <f aca="false">ROUND(F40*H40/1000,1)</f>
        <v>352.6</v>
      </c>
      <c r="K40" s="19" t="n">
        <f aca="false">SUM(I40:J40)</f>
        <v>352.6</v>
      </c>
      <c r="L40" s="1" t="n">
        <v>11</v>
      </c>
    </row>
    <row r="41" customFormat="false" ht="12.75" hidden="false" customHeight="true" outlineLevel="0" collapsed="false">
      <c r="A41" s="14" t="n">
        <f aca="false">A40+1</f>
        <v>37</v>
      </c>
      <c r="B41" s="15" t="s">
        <v>52</v>
      </c>
      <c r="C41" s="29" t="n">
        <v>53037999</v>
      </c>
      <c r="D41" s="48" t="n">
        <f aca="false">(E41+F41)-('2017 24.10 нов норм'!D41+'2017 24.10 нов норм'!E41)</f>
        <v>-1</v>
      </c>
      <c r="E41" s="18"/>
      <c r="F41" s="20" t="n">
        <v>2</v>
      </c>
      <c r="G41" s="18" t="n">
        <v>33878</v>
      </c>
      <c r="H41" s="18" t="n">
        <v>32054</v>
      </c>
      <c r="I41" s="19" t="n">
        <f aca="false">ROUND(E41*G41/1000,1)</f>
        <v>0</v>
      </c>
      <c r="J41" s="19" t="n">
        <f aca="false">ROUND(F41*H41/1000,1)</f>
        <v>64.1</v>
      </c>
      <c r="K41" s="19" t="n">
        <f aca="false">SUM(I41:J41)</f>
        <v>64.1</v>
      </c>
      <c r="L41" s="1" t="n">
        <v>2</v>
      </c>
    </row>
    <row r="42" customFormat="false" ht="12.75" hidden="false" customHeight="true" outlineLevel="0" collapsed="false">
      <c r="A42" s="14" t="n">
        <f aca="false">A41+1</f>
        <v>38</v>
      </c>
      <c r="B42" s="15" t="s">
        <v>53</v>
      </c>
      <c r="C42" s="29" t="n">
        <v>53038999</v>
      </c>
      <c r="D42" s="48" t="n">
        <f aca="false">(E42+F42)-('2017 24.10 нов норм'!D42+'2017 24.10 нов норм'!E42)</f>
        <v>0</v>
      </c>
      <c r="E42" s="18"/>
      <c r="F42" s="26" t="n">
        <v>3</v>
      </c>
      <c r="G42" s="18" t="n">
        <v>33878</v>
      </c>
      <c r="H42" s="18" t="n">
        <v>32054</v>
      </c>
      <c r="I42" s="19" t="n">
        <f aca="false">ROUND(E42*G42/1000,1)</f>
        <v>0</v>
      </c>
      <c r="J42" s="19" t="n">
        <f aca="false">ROUND(F42*H42/1000,1)</f>
        <v>96.2</v>
      </c>
      <c r="K42" s="19" t="n">
        <f aca="false">SUM(I42:J42)</f>
        <v>96.2</v>
      </c>
      <c r="L42" s="1" t="n">
        <v>3</v>
      </c>
    </row>
    <row r="43" customFormat="false" ht="12.75" hidden="false" customHeight="true" outlineLevel="0" collapsed="false">
      <c r="A43" s="14" t="n">
        <f aca="false">A42+1</f>
        <v>39</v>
      </c>
      <c r="B43" s="15" t="s">
        <v>54</v>
      </c>
      <c r="C43" s="29" t="n">
        <v>53041999</v>
      </c>
      <c r="D43" s="48" t="n">
        <f aca="false">(E43+F43)-('2017 24.10 нов норм'!D43+'2017 24.10 нов норм'!E43)</f>
        <v>-1</v>
      </c>
      <c r="E43" s="18"/>
      <c r="F43" s="20" t="n">
        <v>4</v>
      </c>
      <c r="G43" s="18" t="n">
        <v>33878</v>
      </c>
      <c r="H43" s="18" t="n">
        <v>32054</v>
      </c>
      <c r="I43" s="19" t="n">
        <f aca="false">ROUND(E43*G43/1000,1)</f>
        <v>0</v>
      </c>
      <c r="J43" s="19" t="n">
        <f aca="false">ROUND(F43*H43/1000,1)</f>
        <v>128.2</v>
      </c>
      <c r="K43" s="19" t="n">
        <f aca="false">SUM(I43:J43)</f>
        <v>128.2</v>
      </c>
      <c r="L43" s="1" t="n">
        <v>4</v>
      </c>
    </row>
    <row r="44" customFormat="false" ht="12.75" hidden="false" customHeight="true" outlineLevel="0" collapsed="false">
      <c r="A44" s="14" t="n">
        <f aca="false">A43+1</f>
        <v>40</v>
      </c>
      <c r="B44" s="15" t="s">
        <v>55</v>
      </c>
      <c r="C44" s="29" t="n">
        <v>53042999</v>
      </c>
      <c r="D44" s="48" t="n">
        <f aca="false">(E44+F44)-('2017 24.10 нов норм'!D44+'2017 24.10 нов норм'!E44)</f>
        <v>-2</v>
      </c>
      <c r="E44" s="18"/>
      <c r="F44" s="20" t="n">
        <v>7</v>
      </c>
      <c r="G44" s="18" t="n">
        <v>33878</v>
      </c>
      <c r="H44" s="18" t="n">
        <v>32054</v>
      </c>
      <c r="I44" s="19" t="n">
        <f aca="false">ROUND(E44*G44/1000,1)</f>
        <v>0</v>
      </c>
      <c r="J44" s="19" t="n">
        <f aca="false">ROUND(F44*H44/1000,1)</f>
        <v>224.4</v>
      </c>
      <c r="K44" s="19" t="n">
        <f aca="false">SUM(I44:J44)</f>
        <v>224.4</v>
      </c>
      <c r="L44" s="1" t="n">
        <v>7</v>
      </c>
    </row>
    <row r="45" customFormat="false" ht="12.75" hidden="false" customHeight="true" outlineLevel="0" collapsed="false">
      <c r="A45" s="14" t="n">
        <f aca="false">A44+1</f>
        <v>41</v>
      </c>
      <c r="B45" s="15" t="s">
        <v>56</v>
      </c>
      <c r="C45" s="29" t="n">
        <v>53043999</v>
      </c>
      <c r="D45" s="48" t="n">
        <f aca="false">(E45+F45)-('2017 24.10 нов норм'!D45+'2017 24.10 нов норм'!E45)</f>
        <v>-7</v>
      </c>
      <c r="E45" s="18"/>
      <c r="F45" s="20" t="n">
        <v>4</v>
      </c>
      <c r="G45" s="18" t="n">
        <v>33878</v>
      </c>
      <c r="H45" s="18" t="n">
        <v>32054</v>
      </c>
      <c r="I45" s="19" t="n">
        <f aca="false">ROUND(E45*G45/1000,1)</f>
        <v>0</v>
      </c>
      <c r="J45" s="19" t="n">
        <f aca="false">ROUND(F45*H45/1000,1)</f>
        <v>128.2</v>
      </c>
      <c r="K45" s="19" t="n">
        <f aca="false">SUM(I45:J45)</f>
        <v>128.2</v>
      </c>
      <c r="L45" s="1" t="n">
        <v>4</v>
      </c>
    </row>
    <row r="46" customFormat="false" ht="12.75" hidden="false" customHeight="true" outlineLevel="0" collapsed="false">
      <c r="A46" s="14" t="n">
        <f aca="false">A45+1</f>
        <v>42</v>
      </c>
      <c r="B46" s="15" t="s">
        <v>57</v>
      </c>
      <c r="C46" s="29" t="n">
        <v>53044999</v>
      </c>
      <c r="D46" s="48" t="n">
        <f aca="false">(E46+F46)-('2017 24.10 нов норм'!D46+'2017 24.10 нов норм'!E46)</f>
        <v>0</v>
      </c>
      <c r="E46" s="18"/>
      <c r="F46" s="20"/>
      <c r="G46" s="18" t="n">
        <v>33878</v>
      </c>
      <c r="H46" s="18" t="n">
        <v>32054</v>
      </c>
      <c r="I46" s="19" t="n">
        <f aca="false">ROUND(E46*G46/1000,1)</f>
        <v>0</v>
      </c>
      <c r="J46" s="19" t="n">
        <f aca="false">ROUND(F46*H46/1000,1)</f>
        <v>0</v>
      </c>
      <c r="K46" s="19" t="n">
        <f aca="false">SUM(I46:J46)</f>
        <v>0</v>
      </c>
    </row>
    <row r="47" customFormat="false" ht="15" hidden="false" customHeight="true" outlineLevel="0" collapsed="false">
      <c r="A47" s="8"/>
      <c r="B47" s="33" t="s">
        <v>58</v>
      </c>
      <c r="C47" s="29"/>
      <c r="D47" s="50"/>
      <c r="E47" s="51" t="n">
        <v>37</v>
      </c>
      <c r="F47" s="52" t="n">
        <v>8</v>
      </c>
      <c r="G47" s="51" t="n">
        <v>33878</v>
      </c>
      <c r="H47" s="51" t="n">
        <v>32054</v>
      </c>
      <c r="I47" s="19" t="n">
        <f aca="false">ROUND(E47*G47/1000,1)</f>
        <v>1253.5</v>
      </c>
      <c r="J47" s="19" t="n">
        <f aca="false">ROUND(F47*H47/1000,1)</f>
        <v>256.4</v>
      </c>
      <c r="K47" s="19" t="n">
        <f aca="false">SUM(I47:J47)</f>
        <v>1509.9</v>
      </c>
    </row>
    <row r="48" customFormat="false" ht="12.75" hidden="false" customHeight="true" outlineLevel="0" collapsed="false">
      <c r="A48" s="34"/>
      <c r="B48" s="35" t="s">
        <v>59</v>
      </c>
      <c r="C48" s="29"/>
      <c r="D48" s="53" t="n">
        <f aca="false">SUM(D5:D47)</f>
        <v>206</v>
      </c>
      <c r="E48" s="54" t="n">
        <f aca="false">SUM(E5:E47)</f>
        <v>789</v>
      </c>
      <c r="F48" s="54" t="n">
        <f aca="false">SUM(F5:F47)</f>
        <v>168</v>
      </c>
      <c r="G48" s="55"/>
      <c r="H48" s="56"/>
      <c r="I48" s="56" t="n">
        <f aca="false">SUM(I5:I47)</f>
        <v>26729.6</v>
      </c>
      <c r="J48" s="56" t="n">
        <f aca="false">SUM(J5:J47)</f>
        <v>5385.2</v>
      </c>
      <c r="K48" s="56" t="n">
        <f aca="false">SUM(K5:K47)</f>
        <v>32114.8</v>
      </c>
      <c r="L48" s="38" t="n">
        <f aca="false">SUM(K5:K46)</f>
        <v>30604.9</v>
      </c>
    </row>
    <row r="49" customFormat="false" ht="12.75" hidden="false" customHeight="true" outlineLevel="0" collapsed="false">
      <c r="A49" s="39"/>
      <c r="B49" s="39"/>
      <c r="C49" s="40"/>
      <c r="D49" s="57"/>
      <c r="E49" s="41" t="n">
        <f aca="false">SUM(E48:F48)</f>
        <v>957</v>
      </c>
      <c r="F49" s="58"/>
      <c r="G49" s="42"/>
      <c r="H49" s="42"/>
      <c r="J49" s="38"/>
      <c r="K49" s="43" t="n">
        <v>25333.4</v>
      </c>
      <c r="L49" s="1" t="n">
        <f aca="false">L48*0.05</f>
        <v>1530.245</v>
      </c>
    </row>
    <row r="50" customFormat="false" ht="12.75" hidden="false" customHeight="true" outlineLevel="0" collapsed="false">
      <c r="A50" s="39"/>
      <c r="B50" s="39"/>
      <c r="E50" s="41" t="n">
        <f aca="false">E49-'2017 24.10 нов норм'!D49</f>
        <v>215.92</v>
      </c>
      <c r="F50" s="58"/>
      <c r="G50" s="42"/>
      <c r="H50" s="42"/>
      <c r="K50" s="38" t="n">
        <f aca="false">K48-K49</f>
        <v>6781.4</v>
      </c>
    </row>
    <row r="51" customFormat="false" ht="12.75" hidden="false" customHeight="true" outlineLevel="0" collapsed="false">
      <c r="A51" s="39"/>
      <c r="B51" s="39"/>
      <c r="E51" s="42" t="n">
        <f aca="false">SUM(E5:E46)</f>
        <v>752</v>
      </c>
      <c r="F51" s="58" t="n">
        <f aca="false">SUM(F5:F46)</f>
        <v>160</v>
      </c>
      <c r="G51" s="42"/>
      <c r="H51" s="42"/>
    </row>
    <row r="52" customFormat="false" ht="12.75" hidden="false" customHeight="true" outlineLevel="0" collapsed="false">
      <c r="A52" s="39"/>
      <c r="B52" s="45" t="n">
        <v>0.05</v>
      </c>
      <c r="E52" s="42" t="n">
        <f aca="false">E51*0.05</f>
        <v>37.6</v>
      </c>
      <c r="F52" s="58" t="n">
        <f aca="false">F51*0.05</f>
        <v>8</v>
      </c>
      <c r="G52" s="42"/>
      <c r="H52" s="42"/>
      <c r="K52" s="38"/>
    </row>
    <row r="53" customFormat="false" ht="12.75" hidden="false" customHeight="true" outlineLevel="0" collapsed="false">
      <c r="A53" s="39"/>
      <c r="B53" s="39"/>
      <c r="E53" s="42"/>
      <c r="F53" s="58"/>
      <c r="G53" s="42"/>
      <c r="H53" s="42"/>
      <c r="K53" s="38" t="n">
        <v>1126.7</v>
      </c>
    </row>
    <row r="54" customFormat="false" ht="12.75" hidden="false" customHeight="true" outlineLevel="0" collapsed="false">
      <c r="A54" s="39"/>
      <c r="B54" s="39"/>
      <c r="E54" s="42"/>
      <c r="F54" s="58"/>
      <c r="G54" s="42"/>
      <c r="H54" s="42"/>
    </row>
    <row r="55" customFormat="false" ht="12.75" hidden="false" customHeight="true" outlineLevel="0" collapsed="false">
      <c r="A55" s="39"/>
      <c r="B55" s="39"/>
      <c r="E55" s="42"/>
      <c r="F55" s="58"/>
      <c r="G55" s="42"/>
      <c r="H55" s="42"/>
    </row>
    <row r="57" customFormat="false" ht="12.75" hidden="false" customHeight="false" outlineLevel="0" collapsed="false">
      <c r="E57" s="22"/>
      <c r="F57" s="22"/>
    </row>
    <row r="58" customFormat="false" ht="12.75" hidden="false" customHeight="false" outlineLevel="0" collapsed="false">
      <c r="E58" s="22"/>
    </row>
  </sheetData>
  <mergeCells count="8">
    <mergeCell ref="A1:K1"/>
    <mergeCell ref="A2:A4"/>
    <mergeCell ref="B2:B4"/>
    <mergeCell ref="D2:D4"/>
    <mergeCell ref="E2:K2"/>
    <mergeCell ref="E3:F3"/>
    <mergeCell ref="G3:H3"/>
    <mergeCell ref="I3:K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E41" activePane="bottomRight" state="frozen"/>
      <selection pane="topLeft" activeCell="A1" activeCellId="0" sqref="A1"/>
      <selection pane="topRight" activeCell="E1" activeCellId="0" sqref="E1"/>
      <selection pane="bottomLeft" activeCell="A41" activeCellId="0" sqref="A41"/>
      <selection pane="bottomRigh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0.7"/>
    <col collapsed="false" customWidth="true" hidden="true" outlineLevel="0" max="3" min="3" style="2" width="14.85"/>
    <col collapsed="false" customWidth="true" hidden="true" outlineLevel="0" max="4" min="4" style="2" width="8.99"/>
    <col collapsed="false" customWidth="true" hidden="false" outlineLevel="0" max="5" min="5" style="1" width="9.41"/>
    <col collapsed="false" customWidth="true" hidden="false" outlineLevel="0" max="6" min="6" style="46" width="9.41"/>
    <col collapsed="false" customWidth="true" hidden="false" outlineLevel="0" max="8" min="7" style="1" width="11.42"/>
    <col collapsed="false" customWidth="true" hidden="false" outlineLevel="0" max="9" min="9" style="1" width="11.85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s="5" customFormat="true" ht="49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6" t="s">
        <v>1</v>
      </c>
      <c r="B2" s="6" t="s">
        <v>2</v>
      </c>
      <c r="C2" s="7"/>
      <c r="D2" s="47" t="s">
        <v>61</v>
      </c>
      <c r="E2" s="8" t="s">
        <v>62</v>
      </c>
      <c r="F2" s="8"/>
      <c r="G2" s="8"/>
      <c r="H2" s="8"/>
      <c r="I2" s="8"/>
      <c r="J2" s="8"/>
      <c r="K2" s="8"/>
    </row>
    <row r="3" customFormat="false" ht="45" hidden="false" customHeight="true" outlineLevel="0" collapsed="false">
      <c r="A3" s="6"/>
      <c r="B3" s="6"/>
      <c r="C3" s="10"/>
      <c r="D3" s="47"/>
      <c r="E3" s="6" t="s">
        <v>63</v>
      </c>
      <c r="F3" s="6"/>
      <c r="G3" s="6" t="s">
        <v>64</v>
      </c>
      <c r="H3" s="6"/>
      <c r="I3" s="6" t="s">
        <v>8</v>
      </c>
      <c r="J3" s="6"/>
      <c r="K3" s="6"/>
    </row>
    <row r="4" customFormat="false" ht="38.25" hidden="false" customHeight="false" outlineLevel="0" collapsed="false">
      <c r="A4" s="6"/>
      <c r="B4" s="6"/>
      <c r="C4" s="12"/>
      <c r="D4" s="47"/>
      <c r="E4" s="6" t="s">
        <v>10</v>
      </c>
      <c r="F4" s="6" t="s">
        <v>11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</row>
    <row r="5" customFormat="false" ht="12.75" hidden="false" customHeight="true" outlineLevel="0" collapsed="false">
      <c r="A5" s="14" t="n">
        <v>1</v>
      </c>
      <c r="B5" s="15" t="s">
        <v>16</v>
      </c>
      <c r="C5" s="16" t="n">
        <v>53046000</v>
      </c>
      <c r="D5" s="48" t="n">
        <f aca="false">(E5+F5)-('2017 24.10 нов норм'!D5+'2017 24.10 нов норм'!E5)</f>
        <v>1</v>
      </c>
      <c r="E5" s="49" t="n">
        <v>5</v>
      </c>
      <c r="F5" s="49"/>
      <c r="G5" s="18" t="n">
        <f aca="false">ROUND('2019'!G5*1.1,0)</f>
        <v>37266</v>
      </c>
      <c r="H5" s="18" t="n">
        <f aca="false">ROUND('2019'!H5*1.1,0)</f>
        <v>35259</v>
      </c>
      <c r="I5" s="19" t="n">
        <f aca="false">ROUND(E5*G5/1000,1)</f>
        <v>186.3</v>
      </c>
      <c r="J5" s="19" t="n">
        <f aca="false">ROUND(F5*H5/1000,1)</f>
        <v>0</v>
      </c>
      <c r="K5" s="19" t="n">
        <f aca="false">SUM(I5:J5)</f>
        <v>186.3</v>
      </c>
      <c r="L5" s="1" t="n">
        <v>5</v>
      </c>
    </row>
    <row r="6" customFormat="false" ht="12.75" hidden="false" customHeight="true" outlineLevel="0" collapsed="false">
      <c r="A6" s="14" t="n">
        <f aca="false">A5+1</f>
        <v>2</v>
      </c>
      <c r="B6" s="15" t="s">
        <v>17</v>
      </c>
      <c r="C6" s="16" t="n">
        <v>53001000</v>
      </c>
      <c r="D6" s="48" t="n">
        <f aca="false">(E6+F6)-('2017 24.10 нов норм'!D6+'2017 24.10 нов норм'!E6)</f>
        <v>4</v>
      </c>
      <c r="E6" s="49" t="n">
        <v>26</v>
      </c>
      <c r="F6" s="49"/>
      <c r="G6" s="18" t="n">
        <f aca="false">ROUND('2019'!G6*1.1,0)</f>
        <v>37266</v>
      </c>
      <c r="H6" s="18" t="n">
        <f aca="false">ROUND('2019'!H6*1.1,0)</f>
        <v>35259</v>
      </c>
      <c r="I6" s="19" t="n">
        <f aca="false">ROUND(E6*G6/1000,1)</f>
        <v>968.9</v>
      </c>
      <c r="J6" s="19" t="n">
        <f aca="false">ROUND(F6*H6/1000,1)</f>
        <v>0</v>
      </c>
      <c r="K6" s="19" t="n">
        <f aca="false">SUM(I6:J6)</f>
        <v>968.9</v>
      </c>
      <c r="L6" s="1" t="n">
        <v>26</v>
      </c>
    </row>
    <row r="7" customFormat="false" ht="12.75" hidden="false" customHeight="true" outlineLevel="0" collapsed="false">
      <c r="A7" s="14" t="n">
        <f aca="false">A6+1</f>
        <v>3</v>
      </c>
      <c r="B7" s="15" t="s">
        <v>18</v>
      </c>
      <c r="C7" s="16" t="n">
        <v>53002000</v>
      </c>
      <c r="D7" s="48" t="n">
        <f aca="false">(E7+F7)-('2017 24.10 нов норм'!D7+'2017 24.10 нов норм'!E7)</f>
        <v>18</v>
      </c>
      <c r="E7" s="49" t="n">
        <v>57</v>
      </c>
      <c r="F7" s="49"/>
      <c r="G7" s="18" t="n">
        <f aca="false">ROUND('2019'!G7*1.1,0)</f>
        <v>37266</v>
      </c>
      <c r="H7" s="18" t="n">
        <f aca="false">ROUND('2019'!H7*1.1,0)</f>
        <v>35259</v>
      </c>
      <c r="I7" s="19" t="n">
        <f aca="false">ROUND(E7*G7/1000,1)</f>
        <v>2124.2</v>
      </c>
      <c r="J7" s="19" t="n">
        <f aca="false">ROUND(F7*H7/1000,1)</f>
        <v>0</v>
      </c>
      <c r="K7" s="19" t="n">
        <f aca="false">SUM(I7:J7)</f>
        <v>2124.2</v>
      </c>
      <c r="L7" s="1" t="n">
        <v>57</v>
      </c>
    </row>
    <row r="8" customFormat="false" ht="12.75" hidden="false" customHeight="true" outlineLevel="0" collapsed="false">
      <c r="A8" s="14" t="n">
        <f aca="false">A7+1</f>
        <v>4</v>
      </c>
      <c r="B8" s="15" t="s">
        <v>19</v>
      </c>
      <c r="C8" s="23" t="n">
        <v>53018000</v>
      </c>
      <c r="D8" s="48" t="n">
        <f aca="false">(E8+F8)-('2017 24.10 нов норм'!D8+'2017 24.10 нов норм'!E8)</f>
        <v>20</v>
      </c>
      <c r="E8" s="49" t="n">
        <v>36</v>
      </c>
      <c r="F8" s="49"/>
      <c r="G8" s="18" t="n">
        <f aca="false">ROUND('2019'!G8*1.1,0)</f>
        <v>37266</v>
      </c>
      <c r="H8" s="18" t="n">
        <f aca="false">ROUND('2019'!H8*1.1,0)</f>
        <v>35259</v>
      </c>
      <c r="I8" s="19" t="n">
        <f aca="false">ROUND(E8*G8/1000,1)</f>
        <v>1341.6</v>
      </c>
      <c r="J8" s="19" t="n">
        <f aca="false">ROUND(F8*H8/1000,1)</f>
        <v>0</v>
      </c>
      <c r="K8" s="19" t="n">
        <f aca="false">SUM(I8:J8)</f>
        <v>1341.6</v>
      </c>
      <c r="L8" s="1" t="n">
        <v>36</v>
      </c>
    </row>
    <row r="9" customFormat="false" ht="12.75" hidden="false" customHeight="true" outlineLevel="0" collapsed="false">
      <c r="A9" s="14" t="n">
        <f aca="false">A8+1</f>
        <v>5</v>
      </c>
      <c r="B9" s="15" t="s">
        <v>20</v>
      </c>
      <c r="C9" s="23" t="n">
        <v>53049000</v>
      </c>
      <c r="D9" s="48" t="n">
        <f aca="false">(E9+F9)-('2017 24.10 нов норм'!D9+'2017 24.10 нов норм'!E9)</f>
        <v>9</v>
      </c>
      <c r="E9" s="26" t="n">
        <v>16</v>
      </c>
      <c r="F9" s="26" t="n">
        <v>4</v>
      </c>
      <c r="G9" s="18" t="n">
        <f aca="false">ROUND('2019'!G9*1.1,0)</f>
        <v>37266</v>
      </c>
      <c r="H9" s="18" t="n">
        <f aca="false">ROUND('2019'!H9*1.1,0)</f>
        <v>35259</v>
      </c>
      <c r="I9" s="19" t="n">
        <f aca="false">ROUND(E9*G9/1000,1)</f>
        <v>596.3</v>
      </c>
      <c r="J9" s="19" t="n">
        <f aca="false">ROUND(F9*H9/1000,1)</f>
        <v>141</v>
      </c>
      <c r="K9" s="19" t="n">
        <f aca="false">SUM(I9:J9)</f>
        <v>737.3</v>
      </c>
      <c r="L9" s="1" t="n">
        <v>20</v>
      </c>
    </row>
    <row r="10" customFormat="false" ht="12.75" hidden="false" customHeight="true" outlineLevel="0" collapsed="false">
      <c r="A10" s="14" t="n">
        <f aca="false">A9+1</f>
        <v>6</v>
      </c>
      <c r="B10" s="15" t="s">
        <v>21</v>
      </c>
      <c r="C10" s="23" t="n">
        <v>53004000</v>
      </c>
      <c r="D10" s="48" t="n">
        <f aca="false">(E10+F10)-('2017 24.10 нов норм'!D10+'2017 24.10 нов норм'!E10)</f>
        <v>6</v>
      </c>
      <c r="E10" s="49" t="n">
        <v>12</v>
      </c>
      <c r="F10" s="49"/>
      <c r="G10" s="18" t="n">
        <f aca="false">ROUND('2019'!G10*1.1,0)</f>
        <v>37266</v>
      </c>
      <c r="H10" s="18" t="n">
        <f aca="false">ROUND('2019'!H10*1.1,0)</f>
        <v>35259</v>
      </c>
      <c r="I10" s="19" t="n">
        <f aca="false">ROUND(E10*G10/1000,1)</f>
        <v>447.2</v>
      </c>
      <c r="J10" s="19" t="n">
        <f aca="false">ROUND(F10*H10/1000,1)</f>
        <v>0</v>
      </c>
      <c r="K10" s="19" t="n">
        <f aca="false">SUM(I10:J10)</f>
        <v>447.2</v>
      </c>
      <c r="L10" s="1" t="n">
        <v>12</v>
      </c>
    </row>
    <row r="11" customFormat="false" ht="12.75" hidden="false" customHeight="true" outlineLevel="0" collapsed="false">
      <c r="A11" s="14" t="n">
        <f aca="false">A10+1</f>
        <v>7</v>
      </c>
      <c r="B11" s="15" t="s">
        <v>22</v>
      </c>
      <c r="C11" s="23" t="n">
        <v>53005000</v>
      </c>
      <c r="D11" s="48" t="n">
        <f aca="false">(E11+F11)-('2017 24.10 нов норм'!D11+'2017 24.10 нов норм'!E11)</f>
        <v>16</v>
      </c>
      <c r="E11" s="49" t="n">
        <v>50</v>
      </c>
      <c r="F11" s="49"/>
      <c r="G11" s="18" t="n">
        <f aca="false">ROUND('2019'!G11*1.1,0)</f>
        <v>37266</v>
      </c>
      <c r="H11" s="18" t="n">
        <f aca="false">ROUND('2019'!H11*1.1,0)</f>
        <v>35259</v>
      </c>
      <c r="I11" s="19" t="n">
        <f aca="false">ROUND(E11*G11/1000,1)</f>
        <v>1863.3</v>
      </c>
      <c r="J11" s="19" t="n">
        <f aca="false">ROUND(F11*H11/1000,1)</f>
        <v>0</v>
      </c>
      <c r="K11" s="19" t="n">
        <f aca="false">SUM(I11:J11)</f>
        <v>1863.3</v>
      </c>
      <c r="L11" s="1" t="n">
        <v>50</v>
      </c>
    </row>
    <row r="12" customFormat="false" ht="12.75" hidden="false" customHeight="true" outlineLevel="0" collapsed="false">
      <c r="A12" s="14" t="n">
        <f aca="false">A11+1</f>
        <v>8</v>
      </c>
      <c r="B12" s="28" t="s">
        <v>23</v>
      </c>
      <c r="C12" s="23" t="n">
        <v>53006000</v>
      </c>
      <c r="D12" s="48" t="n">
        <f aca="false">(E12+F12)-('2017 24.10 нов норм'!D12+'2017 24.10 нов норм'!E12)</f>
        <v>113</v>
      </c>
      <c r="E12" s="49" t="n">
        <v>403</v>
      </c>
      <c r="F12" s="49"/>
      <c r="G12" s="18" t="n">
        <f aca="false">ROUND('2019'!G12*1.1,0)</f>
        <v>37266</v>
      </c>
      <c r="H12" s="18" t="n">
        <f aca="false">ROUND('2019'!H12*1.1,0)</f>
        <v>35259</v>
      </c>
      <c r="I12" s="19" t="n">
        <f aca="false">ROUND(E12*G12/1000,1)</f>
        <v>15018.2</v>
      </c>
      <c r="J12" s="19" t="n">
        <f aca="false">ROUND(F12*H12/1000,1)</f>
        <v>0</v>
      </c>
      <c r="K12" s="19" t="n">
        <f aca="false">SUM(I12:J12)</f>
        <v>15018.2</v>
      </c>
      <c r="L12" s="1" t="n">
        <v>403</v>
      </c>
    </row>
    <row r="13" customFormat="false" ht="12.75" hidden="false" customHeight="true" outlineLevel="0" collapsed="false">
      <c r="A13" s="14" t="n">
        <f aca="false">A12+1</f>
        <v>9</v>
      </c>
      <c r="B13" s="15" t="s">
        <v>24</v>
      </c>
      <c r="C13" s="23" t="n">
        <v>53007000</v>
      </c>
      <c r="D13" s="48" t="n">
        <f aca="false">(E13+F13)-('2017 24.10 нов норм'!D13+'2017 24.10 нов норм'!E13)</f>
        <v>31</v>
      </c>
      <c r="E13" s="49" t="n">
        <v>114</v>
      </c>
      <c r="F13" s="49"/>
      <c r="G13" s="18" t="n">
        <f aca="false">ROUND('2019'!G13*1.1,0)</f>
        <v>37266</v>
      </c>
      <c r="H13" s="18" t="n">
        <f aca="false">ROUND('2019'!H13*1.1,0)</f>
        <v>35259</v>
      </c>
      <c r="I13" s="19" t="n">
        <f aca="false">ROUND(E13*G13/1000,1)</f>
        <v>4248.3</v>
      </c>
      <c r="J13" s="19" t="n">
        <f aca="false">ROUND(F13*H13/1000,1)</f>
        <v>0</v>
      </c>
      <c r="K13" s="19" t="n">
        <f aca="false">SUM(I13:J13)</f>
        <v>4248.3</v>
      </c>
      <c r="L13" s="1" t="n">
        <v>114</v>
      </c>
    </row>
    <row r="14" customFormat="false" ht="12.75" hidden="false" customHeight="true" outlineLevel="0" collapsed="false">
      <c r="A14" s="14" t="n">
        <f aca="false">A13+1</f>
        <v>10</v>
      </c>
      <c r="B14" s="15" t="s">
        <v>25</v>
      </c>
      <c r="C14" s="23" t="n">
        <v>53048000</v>
      </c>
      <c r="D14" s="48" t="n">
        <f aca="false">(E14+F14)-('2017 24.10 нов норм'!D14+'2017 24.10 нов норм'!E14)</f>
        <v>5</v>
      </c>
      <c r="E14" s="26" t="n">
        <v>18</v>
      </c>
      <c r="F14" s="26" t="n">
        <v>6</v>
      </c>
      <c r="G14" s="18" t="n">
        <f aca="false">ROUND('2019'!G14*1.1,0)</f>
        <v>37266</v>
      </c>
      <c r="H14" s="18" t="n">
        <f aca="false">ROUND('2019'!H14*1.1,0)</f>
        <v>35259</v>
      </c>
      <c r="I14" s="19" t="n">
        <f aca="false">ROUND(E14*G14/1000,1)</f>
        <v>670.8</v>
      </c>
      <c r="J14" s="19" t="n">
        <f aca="false">ROUND(F14*H14/1000,1)</f>
        <v>211.6</v>
      </c>
      <c r="K14" s="19" t="n">
        <f aca="false">SUM(I14:J14)</f>
        <v>882.4</v>
      </c>
      <c r="L14" s="1" t="n">
        <v>24</v>
      </c>
    </row>
    <row r="15" customFormat="false" ht="12.75" hidden="false" customHeight="true" outlineLevel="0" collapsed="false">
      <c r="A15" s="14" t="n">
        <f aca="false">A14+1</f>
        <v>11</v>
      </c>
      <c r="B15" s="15" t="s">
        <v>26</v>
      </c>
      <c r="C15" s="23" t="n">
        <v>53008000</v>
      </c>
      <c r="D15" s="48" t="n">
        <f aca="false">(E15+F15)-('2017 24.10 нов норм'!D15+'2017 24.10 нов норм'!E15)</f>
        <v>0</v>
      </c>
      <c r="E15" s="49" t="n">
        <v>14</v>
      </c>
      <c r="F15" s="49"/>
      <c r="G15" s="18" t="n">
        <f aca="false">ROUND('2019'!G15*1.1,0)</f>
        <v>37266</v>
      </c>
      <c r="H15" s="18" t="n">
        <f aca="false">ROUND('2019'!H15*1.1,0)</f>
        <v>35259</v>
      </c>
      <c r="I15" s="19" t="n">
        <f aca="false">ROUND(E15*G15/1000,1)</f>
        <v>521.7</v>
      </c>
      <c r="J15" s="19" t="n">
        <f aca="false">ROUND(F15*H15/1000,1)</f>
        <v>0</v>
      </c>
      <c r="K15" s="19" t="n">
        <f aca="false">SUM(I15:J15)</f>
        <v>521.7</v>
      </c>
      <c r="L15" s="1" t="n">
        <v>14</v>
      </c>
    </row>
    <row r="16" customFormat="false" ht="12.75" hidden="false" customHeight="true" outlineLevel="0" collapsed="false">
      <c r="A16" s="14" t="n">
        <f aca="false">A15+1</f>
        <v>12</v>
      </c>
      <c r="B16" s="15" t="s">
        <v>27</v>
      </c>
      <c r="C16" s="23" t="n">
        <v>53047000</v>
      </c>
      <c r="D16" s="48" t="n">
        <f aca="false">(E16+F16)-('2017 24.10 нов норм'!D16+'2017 24.10 нов норм'!E16)</f>
        <v>-6</v>
      </c>
      <c r="E16" s="20" t="n">
        <v>0</v>
      </c>
      <c r="F16" s="20"/>
      <c r="G16" s="18" t="n">
        <f aca="false">ROUND('2019'!G16*1.1,0)</f>
        <v>37266</v>
      </c>
      <c r="H16" s="18" t="n">
        <f aca="false">ROUND('2019'!H16*1.1,0)</f>
        <v>35259</v>
      </c>
      <c r="I16" s="19" t="n">
        <f aca="false">ROUND(E16*G16/1000,1)</f>
        <v>0</v>
      </c>
      <c r="J16" s="19" t="n">
        <f aca="false">ROUND(F16*H16/1000,1)</f>
        <v>0</v>
      </c>
      <c r="K16" s="19" t="n">
        <f aca="false">SUM(I16:J16)</f>
        <v>0</v>
      </c>
      <c r="L16" s="1" t="n">
        <v>0</v>
      </c>
    </row>
    <row r="17" customFormat="false" ht="12.75" hidden="false" customHeight="true" outlineLevel="0" collapsed="false">
      <c r="A17" s="14" t="n">
        <f aca="false">A16+1</f>
        <v>13</v>
      </c>
      <c r="B17" s="15" t="s">
        <v>28</v>
      </c>
      <c r="C17" s="23" t="n">
        <v>53009000</v>
      </c>
      <c r="D17" s="48" t="n">
        <f aca="false">(E17+F17)-('2017 24.10 нов норм'!D17+'2017 24.10 нов норм'!E17)</f>
        <v>-4</v>
      </c>
      <c r="E17" s="49" t="n">
        <v>1</v>
      </c>
      <c r="F17" s="49"/>
      <c r="G17" s="18" t="n">
        <f aca="false">ROUND('2019'!G17*1.1,0)</f>
        <v>37266</v>
      </c>
      <c r="H17" s="18" t="n">
        <f aca="false">ROUND('2019'!H17*1.1,0)</f>
        <v>35259</v>
      </c>
      <c r="I17" s="19" t="n">
        <f aca="false">ROUND(E17*G17/1000,1)</f>
        <v>37.3</v>
      </c>
      <c r="J17" s="19" t="n">
        <f aca="false">ROUND(F17*H17/1000,1)</f>
        <v>0</v>
      </c>
      <c r="K17" s="19" t="n">
        <f aca="false">SUM(I17:J17)</f>
        <v>37.3</v>
      </c>
      <c r="L17" s="1" t="n">
        <v>1</v>
      </c>
    </row>
    <row r="18" customFormat="false" ht="12.75" hidden="false" customHeight="true" outlineLevel="0" collapsed="false">
      <c r="A18" s="14" t="n">
        <f aca="false">A17+1</f>
        <v>14</v>
      </c>
      <c r="B18" s="28" t="s">
        <v>29</v>
      </c>
      <c r="C18" s="29" t="n">
        <v>53011999</v>
      </c>
      <c r="D18" s="48" t="n">
        <f aca="false">(E18+F18)-('2017 24.10 нов норм'!D18+'2017 24.10 нов норм'!E18)</f>
        <v>2</v>
      </c>
      <c r="E18" s="18"/>
      <c r="F18" s="20" t="n">
        <v>7</v>
      </c>
      <c r="G18" s="18" t="n">
        <f aca="false">ROUND('2019'!G18*1.1,0)</f>
        <v>37266</v>
      </c>
      <c r="H18" s="18" t="n">
        <f aca="false">ROUND('2019'!H18*1.1,0)</f>
        <v>35259</v>
      </c>
      <c r="I18" s="19" t="n">
        <f aca="false">ROUND(E18*G18/1000,1)</f>
        <v>0</v>
      </c>
      <c r="J18" s="19" t="n">
        <f aca="false">ROUND(F18*H18/1000,1)</f>
        <v>246.8</v>
      </c>
      <c r="K18" s="19" t="n">
        <f aca="false">SUM(I18:J18)</f>
        <v>246.8</v>
      </c>
      <c r="L18" s="1" t="n">
        <v>7</v>
      </c>
    </row>
    <row r="19" customFormat="false" ht="12.75" hidden="false" customHeight="true" outlineLevel="0" collapsed="false">
      <c r="A19" s="14" t="n">
        <f aca="false">A18+1</f>
        <v>15</v>
      </c>
      <c r="B19" s="15" t="s">
        <v>30</v>
      </c>
      <c r="C19" s="29" t="n">
        <v>53012999</v>
      </c>
      <c r="D19" s="48" t="n">
        <f aca="false">(E19+F19)-('2017 24.10 нов норм'!D19+'2017 24.10 нов норм'!E19)</f>
        <v>0</v>
      </c>
      <c r="E19" s="18"/>
      <c r="F19" s="20"/>
      <c r="G19" s="18" t="n">
        <f aca="false">ROUND('2019'!G19*1.1,0)</f>
        <v>37266</v>
      </c>
      <c r="H19" s="18" t="n">
        <f aca="false">ROUND('2019'!H19*1.1,0)</f>
        <v>35259</v>
      </c>
      <c r="I19" s="19" t="n">
        <f aca="false">ROUND(E19*G19/1000,1)</f>
        <v>0</v>
      </c>
      <c r="J19" s="19" t="n">
        <f aca="false">ROUND(F19*H19/1000,1)</f>
        <v>0</v>
      </c>
      <c r="K19" s="19" t="n">
        <f aca="false">SUM(I19:J19)</f>
        <v>0</v>
      </c>
    </row>
    <row r="20" customFormat="false" ht="12.75" hidden="false" customHeight="true" outlineLevel="0" collapsed="false">
      <c r="A20" s="14" t="n">
        <f aca="false">A19+1</f>
        <v>16</v>
      </c>
      <c r="B20" s="15" t="s">
        <v>31</v>
      </c>
      <c r="C20" s="29" t="n">
        <v>53013999</v>
      </c>
      <c r="D20" s="48" t="n">
        <f aca="false">(E20+F20)-('2017 24.10 нов норм'!D20+'2017 24.10 нов норм'!E20)</f>
        <v>0</v>
      </c>
      <c r="E20" s="18"/>
      <c r="F20" s="20"/>
      <c r="G20" s="18" t="n">
        <f aca="false">ROUND('2019'!G20*1.1,0)</f>
        <v>37266</v>
      </c>
      <c r="H20" s="18" t="n">
        <f aca="false">ROUND('2019'!H20*1.1,0)</f>
        <v>35259</v>
      </c>
      <c r="I20" s="19" t="n">
        <f aca="false">ROUND(E20*G20/1000,1)</f>
        <v>0</v>
      </c>
      <c r="J20" s="19" t="n">
        <f aca="false">ROUND(F20*H20/1000,1)</f>
        <v>0</v>
      </c>
      <c r="K20" s="19" t="n">
        <f aca="false">SUM(I20:J20)</f>
        <v>0</v>
      </c>
    </row>
    <row r="21" customFormat="false" ht="12.75" hidden="false" customHeight="true" outlineLevel="0" collapsed="false">
      <c r="A21" s="14" t="n">
        <f aca="false">A20+1</f>
        <v>17</v>
      </c>
      <c r="B21" s="30" t="s">
        <v>32</v>
      </c>
      <c r="C21" s="29" t="n">
        <v>53014999</v>
      </c>
      <c r="D21" s="48" t="n">
        <f aca="false">(E21+F21)-('2017 24.10 нов норм'!D21+'2017 24.10 нов норм'!E21)</f>
        <v>-2</v>
      </c>
      <c r="E21" s="18"/>
      <c r="F21" s="20" t="n">
        <v>5</v>
      </c>
      <c r="G21" s="18" t="n">
        <f aca="false">ROUND('2019'!G21*1.1,0)</f>
        <v>37266</v>
      </c>
      <c r="H21" s="18" t="n">
        <f aca="false">ROUND('2019'!H21*1.1,0)</f>
        <v>35259</v>
      </c>
      <c r="I21" s="19" t="n">
        <f aca="false">ROUND(E21*G21/1000,1)</f>
        <v>0</v>
      </c>
      <c r="J21" s="19" t="n">
        <f aca="false">ROUND(F21*H21/1000,1)</f>
        <v>176.3</v>
      </c>
      <c r="K21" s="19" t="n">
        <f aca="false">SUM(I21:J21)</f>
        <v>176.3</v>
      </c>
      <c r="L21" s="1" t="n">
        <v>5</v>
      </c>
    </row>
    <row r="22" customFormat="false" ht="12.75" hidden="false" customHeight="true" outlineLevel="0" collapsed="false">
      <c r="A22" s="14" t="n">
        <f aca="false">A21+1</f>
        <v>18</v>
      </c>
      <c r="B22" s="31" t="s">
        <v>33</v>
      </c>
      <c r="C22" s="29" t="n">
        <v>53015999</v>
      </c>
      <c r="D22" s="48" t="n">
        <f aca="false">(E22+F22)-('2017 24.10 нов норм'!D22+'2017 24.10 нов норм'!E22)</f>
        <v>-4</v>
      </c>
      <c r="E22" s="18"/>
      <c r="F22" s="20" t="n">
        <v>0</v>
      </c>
      <c r="G22" s="18" t="n">
        <f aca="false">ROUND('2019'!G22*1.1,0)</f>
        <v>37266</v>
      </c>
      <c r="H22" s="18" t="n">
        <f aca="false">ROUND('2019'!H22*1.1,0)</f>
        <v>35259</v>
      </c>
      <c r="I22" s="19" t="n">
        <f aca="false">ROUND(E22*G22/1000,1)</f>
        <v>0</v>
      </c>
      <c r="J22" s="19" t="n">
        <f aca="false">ROUND(F22*H22/1000,1)</f>
        <v>0</v>
      </c>
      <c r="K22" s="19" t="n">
        <f aca="false">SUM(I22:J22)</f>
        <v>0</v>
      </c>
      <c r="L22" s="1" t="n">
        <v>0</v>
      </c>
    </row>
    <row r="23" customFormat="false" ht="12.75" hidden="false" customHeight="true" outlineLevel="0" collapsed="false">
      <c r="A23" s="14" t="n">
        <f aca="false">A22+1</f>
        <v>19</v>
      </c>
      <c r="B23" s="32" t="s">
        <v>34</v>
      </c>
      <c r="C23" s="29" t="n">
        <v>53016999</v>
      </c>
      <c r="D23" s="48" t="n">
        <f aca="false">(E23+F23)-('2017 24.10 нов норм'!D23+'2017 24.10 нов норм'!E23)</f>
        <v>4</v>
      </c>
      <c r="E23" s="18"/>
      <c r="F23" s="20" t="n">
        <v>4</v>
      </c>
      <c r="G23" s="18" t="n">
        <f aca="false">ROUND('2019'!G23*1.1,0)</f>
        <v>37266</v>
      </c>
      <c r="H23" s="18" t="n">
        <f aca="false">ROUND('2019'!H23*1.1,0)</f>
        <v>35259</v>
      </c>
      <c r="I23" s="19" t="n">
        <f aca="false">ROUND(E23*G23/1000,1)</f>
        <v>0</v>
      </c>
      <c r="J23" s="19" t="n">
        <f aca="false">ROUND(F23*H23/1000,1)</f>
        <v>141</v>
      </c>
      <c r="K23" s="19" t="n">
        <f aca="false">SUM(I23:J23)</f>
        <v>141</v>
      </c>
      <c r="L23" s="1" t="n">
        <v>4</v>
      </c>
    </row>
    <row r="24" customFormat="false" ht="12.75" hidden="false" customHeight="true" outlineLevel="0" collapsed="false">
      <c r="A24" s="14" t="n">
        <f aca="false">A23+1</f>
        <v>20</v>
      </c>
      <c r="B24" s="28" t="s">
        <v>35</v>
      </c>
      <c r="C24" s="29" t="n">
        <v>53017999</v>
      </c>
      <c r="D24" s="48" t="n">
        <f aca="false">(E24+F24)-('2017 24.10 нов норм'!D24+'2017 24.10 нов норм'!E24)</f>
        <v>0</v>
      </c>
      <c r="E24" s="18"/>
      <c r="F24" s="26" t="n">
        <v>1</v>
      </c>
      <c r="G24" s="18" t="n">
        <f aca="false">ROUND('2019'!G24*1.1,0)</f>
        <v>37266</v>
      </c>
      <c r="H24" s="18" t="n">
        <f aca="false">ROUND('2019'!H24*1.1,0)</f>
        <v>35259</v>
      </c>
      <c r="I24" s="19" t="n">
        <f aca="false">ROUND(E24*G24/1000,1)</f>
        <v>0</v>
      </c>
      <c r="J24" s="19" t="n">
        <f aca="false">ROUND(F24*H24/1000,1)</f>
        <v>35.3</v>
      </c>
      <c r="K24" s="19" t="n">
        <f aca="false">SUM(I24:J24)</f>
        <v>35.3</v>
      </c>
      <c r="L24" s="1" t="n">
        <v>1</v>
      </c>
    </row>
    <row r="25" customFormat="false" ht="12.75" hidden="false" customHeight="true" outlineLevel="0" collapsed="false">
      <c r="A25" s="14" t="n">
        <f aca="false">A24+1</f>
        <v>21</v>
      </c>
      <c r="B25" s="15" t="s">
        <v>36</v>
      </c>
      <c r="C25" s="29" t="n">
        <v>53020999</v>
      </c>
      <c r="D25" s="48" t="n">
        <f aca="false">(E25+F25)-('2017 24.10 нов норм'!D25+'2017 24.10 нов норм'!E25)</f>
        <v>0</v>
      </c>
      <c r="E25" s="18"/>
      <c r="F25" s="20" t="n">
        <v>1</v>
      </c>
      <c r="G25" s="18" t="n">
        <f aca="false">ROUND('2019'!G25*1.1,0)</f>
        <v>37266</v>
      </c>
      <c r="H25" s="18" t="n">
        <f aca="false">ROUND('2019'!H25*1.1,0)</f>
        <v>35259</v>
      </c>
      <c r="I25" s="19" t="n">
        <f aca="false">ROUND(E25*G25/1000,1)</f>
        <v>0</v>
      </c>
      <c r="J25" s="19" t="n">
        <f aca="false">ROUND(F25*H25/1000,1)</f>
        <v>35.3</v>
      </c>
      <c r="K25" s="19" t="n">
        <f aca="false">SUM(I25:J25)</f>
        <v>35.3</v>
      </c>
      <c r="L25" s="1" t="n">
        <v>1</v>
      </c>
    </row>
    <row r="26" customFormat="false" ht="12.75" hidden="false" customHeight="true" outlineLevel="0" collapsed="false">
      <c r="A26" s="14" t="n">
        <f aca="false">A25+1</f>
        <v>22</v>
      </c>
      <c r="B26" s="15" t="s">
        <v>37</v>
      </c>
      <c r="C26" s="29" t="n">
        <v>53021999</v>
      </c>
      <c r="D26" s="48" t="n">
        <f aca="false">(E26+F26)-('2017 24.10 нов норм'!D26+'2017 24.10 нов норм'!E26)</f>
        <v>-2</v>
      </c>
      <c r="E26" s="18"/>
      <c r="F26" s="26" t="n">
        <v>3</v>
      </c>
      <c r="G26" s="18" t="n">
        <f aca="false">ROUND('2019'!G26*1.1,0)</f>
        <v>37266</v>
      </c>
      <c r="H26" s="18" t="n">
        <f aca="false">ROUND('2019'!H26*1.1,0)</f>
        <v>35259</v>
      </c>
      <c r="I26" s="19" t="n">
        <f aca="false">ROUND(E26*G26/1000,1)</f>
        <v>0</v>
      </c>
      <c r="J26" s="19" t="n">
        <f aca="false">ROUND(F26*H26/1000,1)</f>
        <v>105.8</v>
      </c>
      <c r="K26" s="19" t="n">
        <f aca="false">SUM(I26:J26)</f>
        <v>105.8</v>
      </c>
      <c r="L26" s="1" t="n">
        <v>3</v>
      </c>
    </row>
    <row r="27" customFormat="false" ht="12.75" hidden="false" customHeight="true" outlineLevel="0" collapsed="false">
      <c r="A27" s="14" t="n">
        <f aca="false">A26+1</f>
        <v>23</v>
      </c>
      <c r="B27" s="15" t="s">
        <v>38</v>
      </c>
      <c r="C27" s="29" t="n">
        <v>53022999</v>
      </c>
      <c r="D27" s="48" t="n">
        <f aca="false">(E27+F27)-('2017 24.10 нов норм'!D27+'2017 24.10 нов норм'!E27)</f>
        <v>-1</v>
      </c>
      <c r="E27" s="18"/>
      <c r="F27" s="20" t="n">
        <v>14</v>
      </c>
      <c r="G27" s="18" t="n">
        <f aca="false">ROUND('2019'!G27*1.1,0)</f>
        <v>37266</v>
      </c>
      <c r="H27" s="18" t="n">
        <f aca="false">ROUND('2019'!H27*1.1,0)</f>
        <v>35259</v>
      </c>
      <c r="I27" s="19" t="n">
        <f aca="false">ROUND(E27*G27/1000,1)</f>
        <v>0</v>
      </c>
      <c r="J27" s="19" t="n">
        <f aca="false">ROUND(F27*H27/1000,1)</f>
        <v>493.6</v>
      </c>
      <c r="K27" s="19" t="n">
        <f aca="false">SUM(I27:J27)</f>
        <v>493.6</v>
      </c>
      <c r="L27" s="1" t="n">
        <v>14</v>
      </c>
    </row>
    <row r="28" customFormat="false" ht="12.75" hidden="false" customHeight="true" outlineLevel="0" collapsed="false">
      <c r="A28" s="14" t="n">
        <f aca="false">A27+1</f>
        <v>24</v>
      </c>
      <c r="B28" s="15" t="s">
        <v>39</v>
      </c>
      <c r="C28" s="29" t="n">
        <v>53023999</v>
      </c>
      <c r="D28" s="48" t="n">
        <f aca="false">(E28+F28)-('2017 24.10 нов норм'!D28+'2017 24.10 нов норм'!E28)</f>
        <v>1</v>
      </c>
      <c r="E28" s="18"/>
      <c r="F28" s="20" t="n">
        <v>4</v>
      </c>
      <c r="G28" s="18" t="n">
        <f aca="false">ROUND('2019'!G28*1.1,0)</f>
        <v>37266</v>
      </c>
      <c r="H28" s="18" t="n">
        <f aca="false">ROUND('2019'!H28*1.1,0)</f>
        <v>35259</v>
      </c>
      <c r="I28" s="19" t="n">
        <f aca="false">ROUND(E28*G28/1000,1)</f>
        <v>0</v>
      </c>
      <c r="J28" s="19" t="n">
        <f aca="false">ROUND(F28*H28/1000,1)</f>
        <v>141</v>
      </c>
      <c r="K28" s="19" t="n">
        <f aca="false">SUM(I28:J28)</f>
        <v>141</v>
      </c>
      <c r="L28" s="1" t="n">
        <v>4</v>
      </c>
    </row>
    <row r="29" customFormat="false" ht="12.75" hidden="false" customHeight="true" outlineLevel="0" collapsed="false">
      <c r="A29" s="14" t="n">
        <f aca="false">A28+1</f>
        <v>25</v>
      </c>
      <c r="B29" s="15" t="s">
        <v>40</v>
      </c>
      <c r="C29" s="29" t="n">
        <v>53024999</v>
      </c>
      <c r="D29" s="48" t="n">
        <f aca="false">(E29+F29)-('2017 24.10 нов норм'!D29+'2017 24.10 нов норм'!E29)</f>
        <v>-5</v>
      </c>
      <c r="E29" s="18"/>
      <c r="F29" s="20" t="n">
        <v>6</v>
      </c>
      <c r="G29" s="18" t="n">
        <f aca="false">ROUND('2019'!G29*1.1,0)</f>
        <v>37266</v>
      </c>
      <c r="H29" s="18" t="n">
        <f aca="false">ROUND('2019'!H29*1.1,0)</f>
        <v>35259</v>
      </c>
      <c r="I29" s="19" t="n">
        <f aca="false">ROUND(E29*G29/1000,1)</f>
        <v>0</v>
      </c>
      <c r="J29" s="19" t="n">
        <f aca="false">ROUND(F29*H29/1000,1)</f>
        <v>211.6</v>
      </c>
      <c r="K29" s="19" t="n">
        <f aca="false">SUM(I29:J29)</f>
        <v>211.6</v>
      </c>
      <c r="L29" s="1" t="n">
        <v>6</v>
      </c>
    </row>
    <row r="30" customFormat="false" ht="12.75" hidden="false" customHeight="true" outlineLevel="0" collapsed="false">
      <c r="A30" s="14" t="n">
        <f aca="false">A29+1</f>
        <v>26</v>
      </c>
      <c r="B30" s="15" t="s">
        <v>41</v>
      </c>
      <c r="C30" s="29" t="n">
        <v>53026999</v>
      </c>
      <c r="D30" s="48" t="n">
        <f aca="false">(E30+F30)-('2017 24.10 нов норм'!D30+'2017 24.10 нов норм'!E30)</f>
        <v>-6</v>
      </c>
      <c r="E30" s="18"/>
      <c r="F30" s="26" t="n">
        <v>5</v>
      </c>
      <c r="G30" s="18" t="n">
        <f aca="false">ROUND('2019'!G30*1.1,0)</f>
        <v>37266</v>
      </c>
      <c r="H30" s="18" t="n">
        <f aca="false">ROUND('2019'!H30*1.1,0)</f>
        <v>35259</v>
      </c>
      <c r="I30" s="19" t="n">
        <f aca="false">ROUND(E30*G30/1000,1)</f>
        <v>0</v>
      </c>
      <c r="J30" s="19" t="n">
        <f aca="false">ROUND(F30*H30/1000,1)</f>
        <v>176.3</v>
      </c>
      <c r="K30" s="19" t="n">
        <f aca="false">SUM(I30:J30)</f>
        <v>176.3</v>
      </c>
      <c r="L30" s="1" t="n">
        <v>5</v>
      </c>
    </row>
    <row r="31" customFormat="false" ht="12.75" hidden="false" customHeight="true" outlineLevel="0" collapsed="false">
      <c r="A31" s="14" t="n">
        <f aca="false">A30+1</f>
        <v>27</v>
      </c>
      <c r="B31" s="15" t="s">
        <v>42</v>
      </c>
      <c r="C31" s="29" t="n">
        <v>53027999</v>
      </c>
      <c r="D31" s="48" t="n">
        <f aca="false">(E31+F31)-('2017 24.10 нов норм'!D31+'2017 24.10 нов норм'!E31)</f>
        <v>0</v>
      </c>
      <c r="E31" s="18"/>
      <c r="F31" s="20"/>
      <c r="G31" s="18" t="n">
        <f aca="false">ROUND('2019'!G31*1.1,0)</f>
        <v>37266</v>
      </c>
      <c r="H31" s="18" t="n">
        <f aca="false">ROUND('2019'!H31*1.1,0)</f>
        <v>35259</v>
      </c>
      <c r="I31" s="19" t="n">
        <f aca="false">ROUND(E31*G31/1000,1)</f>
        <v>0</v>
      </c>
      <c r="J31" s="19" t="n">
        <f aca="false">ROUND(F31*H31/1000,1)</f>
        <v>0</v>
      </c>
      <c r="K31" s="19" t="n">
        <f aca="false">SUM(I31:J31)</f>
        <v>0</v>
      </c>
    </row>
    <row r="32" customFormat="false" ht="12.75" hidden="false" customHeight="true" outlineLevel="0" collapsed="false">
      <c r="A32" s="14" t="n">
        <f aca="false">A31+1</f>
        <v>28</v>
      </c>
      <c r="B32" s="15" t="s">
        <v>43</v>
      </c>
      <c r="C32" s="29" t="n">
        <v>53028999</v>
      </c>
      <c r="D32" s="48" t="n">
        <f aca="false">(E32+F32)-('2017 24.10 нов норм'!D32+'2017 24.10 нов норм'!E32)</f>
        <v>0</v>
      </c>
      <c r="E32" s="18"/>
      <c r="F32" s="26" t="n">
        <v>5</v>
      </c>
      <c r="G32" s="18" t="n">
        <f aca="false">ROUND('2019'!G32*1.1,0)</f>
        <v>37266</v>
      </c>
      <c r="H32" s="18" t="n">
        <f aca="false">ROUND('2019'!H32*1.1,0)</f>
        <v>35259</v>
      </c>
      <c r="I32" s="19" t="n">
        <f aca="false">ROUND(E32*G32/1000,1)</f>
        <v>0</v>
      </c>
      <c r="J32" s="19" t="n">
        <f aca="false">ROUND(F32*H32/1000,1)</f>
        <v>176.3</v>
      </c>
      <c r="K32" s="19" t="n">
        <f aca="false">SUM(I32:J32)</f>
        <v>176.3</v>
      </c>
      <c r="L32" s="1" t="n">
        <v>5</v>
      </c>
    </row>
    <row r="33" customFormat="false" ht="12.75" hidden="false" customHeight="true" outlineLevel="0" collapsed="false">
      <c r="A33" s="14" t="n">
        <f aca="false">A32+1</f>
        <v>29</v>
      </c>
      <c r="B33" s="15" t="s">
        <v>44</v>
      </c>
      <c r="C33" s="29" t="n">
        <v>53029999</v>
      </c>
      <c r="D33" s="48" t="n">
        <f aca="false">(E33+F33)-('2017 24.10 нов норм'!D33+'2017 24.10 нов норм'!E33)</f>
        <v>3</v>
      </c>
      <c r="E33" s="18"/>
      <c r="F33" s="25" t="n">
        <v>5</v>
      </c>
      <c r="G33" s="18" t="n">
        <f aca="false">ROUND('2019'!G33*1.1,0)</f>
        <v>37266</v>
      </c>
      <c r="H33" s="18" t="n">
        <f aca="false">ROUND('2019'!H33*1.1,0)</f>
        <v>35259</v>
      </c>
      <c r="I33" s="19" t="n">
        <f aca="false">ROUND(E33*G33/1000,1)</f>
        <v>0</v>
      </c>
      <c r="J33" s="19" t="n">
        <f aca="false">ROUND(F33*H33/1000,1)</f>
        <v>176.3</v>
      </c>
      <c r="K33" s="19" t="n">
        <f aca="false">SUM(I33:J33)</f>
        <v>176.3</v>
      </c>
      <c r="L33" s="1" t="n">
        <v>5</v>
      </c>
    </row>
    <row r="34" customFormat="false" ht="12.75" hidden="false" customHeight="true" outlineLevel="0" collapsed="false">
      <c r="A34" s="14" t="n">
        <f aca="false">A33+1</f>
        <v>30</v>
      </c>
      <c r="B34" s="15" t="s">
        <v>45</v>
      </c>
      <c r="C34" s="29" t="n">
        <v>53030999</v>
      </c>
      <c r="D34" s="48" t="n">
        <f aca="false">(E34+F34)-('2017 24.10 нов норм'!D34+'2017 24.10 нов норм'!E34)</f>
        <v>0</v>
      </c>
      <c r="E34" s="18"/>
      <c r="F34" s="20"/>
      <c r="G34" s="18" t="n">
        <f aca="false">ROUND('2019'!G34*1.1,0)</f>
        <v>37266</v>
      </c>
      <c r="H34" s="18" t="n">
        <f aca="false">ROUND('2019'!H34*1.1,0)</f>
        <v>35259</v>
      </c>
      <c r="I34" s="19" t="n">
        <f aca="false">ROUND(E34*G34/1000,1)</f>
        <v>0</v>
      </c>
      <c r="J34" s="19" t="n">
        <f aca="false">ROUND(F34*H34/1000,1)</f>
        <v>0</v>
      </c>
      <c r="K34" s="19" t="n">
        <f aca="false">SUM(I34:J34)</f>
        <v>0</v>
      </c>
    </row>
    <row r="35" customFormat="false" ht="12.75" hidden="false" customHeight="true" outlineLevel="0" collapsed="false">
      <c r="A35" s="14" t="n">
        <f aca="false">A34+1</f>
        <v>31</v>
      </c>
      <c r="B35" s="15" t="s">
        <v>46</v>
      </c>
      <c r="C35" s="29" t="n">
        <v>53031999</v>
      </c>
      <c r="D35" s="48" t="n">
        <f aca="false">(E35+F35)-('2017 24.10 нов норм'!D35+'2017 24.10 нов норм'!E35)</f>
        <v>3</v>
      </c>
      <c r="E35" s="18"/>
      <c r="F35" s="26" t="n">
        <v>30</v>
      </c>
      <c r="G35" s="18" t="n">
        <f aca="false">ROUND('2019'!G35*1.1,0)</f>
        <v>37266</v>
      </c>
      <c r="H35" s="18" t="n">
        <f aca="false">ROUND('2019'!H35*1.1,0)</f>
        <v>35259</v>
      </c>
      <c r="I35" s="19" t="n">
        <f aca="false">ROUND(E35*G35/1000,1)</f>
        <v>0</v>
      </c>
      <c r="J35" s="19" t="n">
        <f aca="false">ROUND(F35*H35/1000,1)</f>
        <v>1057.8</v>
      </c>
      <c r="K35" s="19" t="n">
        <f aca="false">SUM(I35:J35)</f>
        <v>1057.8</v>
      </c>
      <c r="L35" s="1" t="n">
        <v>30</v>
      </c>
    </row>
    <row r="36" customFormat="false" ht="12.75" hidden="false" customHeight="true" outlineLevel="0" collapsed="false">
      <c r="A36" s="14" t="n">
        <f aca="false">A35+1</f>
        <v>32</v>
      </c>
      <c r="B36" s="15" t="s">
        <v>47</v>
      </c>
      <c r="C36" s="29" t="n">
        <v>53032999</v>
      </c>
      <c r="D36" s="48" t="n">
        <f aca="false">(E36+F36)-('2017 24.10 нов норм'!D36+'2017 24.10 нов норм'!E36)</f>
        <v>6</v>
      </c>
      <c r="E36" s="18"/>
      <c r="F36" s="25" t="n">
        <v>6</v>
      </c>
      <c r="G36" s="18" t="n">
        <f aca="false">ROUND('2019'!G36*1.1,0)</f>
        <v>37266</v>
      </c>
      <c r="H36" s="18" t="n">
        <f aca="false">ROUND('2019'!H36*1.1,0)</f>
        <v>35259</v>
      </c>
      <c r="I36" s="19" t="n">
        <f aca="false">ROUND(E36*G36/1000,1)</f>
        <v>0</v>
      </c>
      <c r="J36" s="19" t="n">
        <f aca="false">ROUND(F36*H36/1000,1)</f>
        <v>211.6</v>
      </c>
      <c r="K36" s="19" t="n">
        <f aca="false">SUM(I36:J36)</f>
        <v>211.6</v>
      </c>
      <c r="L36" s="1" t="n">
        <v>6</v>
      </c>
    </row>
    <row r="37" customFormat="false" ht="12.75" hidden="false" customHeight="true" outlineLevel="0" collapsed="false">
      <c r="A37" s="14" t="n">
        <f aca="false">A36+1</f>
        <v>33</v>
      </c>
      <c r="B37" s="15" t="s">
        <v>48</v>
      </c>
      <c r="C37" s="29" t="n">
        <v>53033999</v>
      </c>
      <c r="D37" s="48" t="n">
        <f aca="false">(E37+F37)-('2017 24.10 нов норм'!D37+'2017 24.10 нов норм'!E37)</f>
        <v>2</v>
      </c>
      <c r="E37" s="18"/>
      <c r="F37" s="20" t="n">
        <v>11</v>
      </c>
      <c r="G37" s="18" t="n">
        <f aca="false">ROUND('2019'!G37*1.1,0)</f>
        <v>37266</v>
      </c>
      <c r="H37" s="18" t="n">
        <f aca="false">ROUND('2019'!H37*1.1,0)</f>
        <v>35259</v>
      </c>
      <c r="I37" s="19" t="n">
        <f aca="false">ROUND(E37*G37/1000,1)</f>
        <v>0</v>
      </c>
      <c r="J37" s="19" t="n">
        <f aca="false">ROUND(F37*H37/1000,1)</f>
        <v>387.8</v>
      </c>
      <c r="K37" s="19" t="n">
        <f aca="false">SUM(I37:J37)</f>
        <v>387.8</v>
      </c>
      <c r="L37" s="1" t="n">
        <v>11</v>
      </c>
    </row>
    <row r="38" customFormat="false" ht="12.75" hidden="false" customHeight="true" outlineLevel="0" collapsed="false">
      <c r="A38" s="14" t="n">
        <f aca="false">A37+1</f>
        <v>34</v>
      </c>
      <c r="B38" s="15" t="s">
        <v>49</v>
      </c>
      <c r="C38" s="29" t="n">
        <v>53034999</v>
      </c>
      <c r="D38" s="48" t="n">
        <f aca="false">(E38+F38)-('2017 24.10 нов норм'!D38+'2017 24.10 нов норм'!E38)</f>
        <v>0</v>
      </c>
      <c r="E38" s="18"/>
      <c r="F38" s="26"/>
      <c r="G38" s="18" t="n">
        <f aca="false">ROUND('2019'!G38*1.1,0)</f>
        <v>37266</v>
      </c>
      <c r="H38" s="18" t="n">
        <f aca="false">ROUND('2019'!H38*1.1,0)</f>
        <v>35259</v>
      </c>
      <c r="I38" s="19" t="n">
        <f aca="false">ROUND(E38*G38/1000,1)</f>
        <v>0</v>
      </c>
      <c r="J38" s="19" t="n">
        <f aca="false">ROUND(F38*H38/1000,1)</f>
        <v>0</v>
      </c>
      <c r="K38" s="19" t="n">
        <f aca="false">SUM(I38:J38)</f>
        <v>0</v>
      </c>
    </row>
    <row r="39" customFormat="false" ht="12.75" hidden="false" customHeight="true" outlineLevel="0" collapsed="false">
      <c r="A39" s="14" t="n">
        <f aca="false">A38+1</f>
        <v>35</v>
      </c>
      <c r="B39" s="15" t="s">
        <v>50</v>
      </c>
      <c r="C39" s="29" t="n">
        <v>53035999</v>
      </c>
      <c r="D39" s="48" t="n">
        <f aca="false">(E39+F39)-('2017 24.10 нов норм'!D39+'2017 24.10 нов норм'!E39)</f>
        <v>0</v>
      </c>
      <c r="E39" s="18"/>
      <c r="F39" s="20" t="n">
        <v>12</v>
      </c>
      <c r="G39" s="18" t="n">
        <f aca="false">ROUND('2019'!G39*1.1,0)</f>
        <v>37266</v>
      </c>
      <c r="H39" s="18" t="n">
        <f aca="false">ROUND('2019'!H39*1.1,0)</f>
        <v>35259</v>
      </c>
      <c r="I39" s="19" t="n">
        <f aca="false">ROUND(E39*G39/1000,1)</f>
        <v>0</v>
      </c>
      <c r="J39" s="19" t="n">
        <f aca="false">ROUND(F39*H39/1000,1)</f>
        <v>423.1</v>
      </c>
      <c r="K39" s="19" t="n">
        <f aca="false">SUM(I39:J39)</f>
        <v>423.1</v>
      </c>
      <c r="L39" s="1" t="n">
        <v>12</v>
      </c>
    </row>
    <row r="40" customFormat="false" ht="12.75" hidden="false" customHeight="true" outlineLevel="0" collapsed="false">
      <c r="A40" s="14" t="n">
        <f aca="false">A39+1</f>
        <v>36</v>
      </c>
      <c r="B40" s="15" t="s">
        <v>51</v>
      </c>
      <c r="C40" s="29" t="n">
        <v>53036999</v>
      </c>
      <c r="D40" s="48" t="n">
        <f aca="false">(E40+F40)-('2017 24.10 нов норм'!D40+'2017 24.10 нов норм'!E40)</f>
        <v>3</v>
      </c>
      <c r="E40" s="18"/>
      <c r="F40" s="20" t="n">
        <v>11</v>
      </c>
      <c r="G40" s="18" t="n">
        <f aca="false">ROUND('2019'!G40*1.1,0)</f>
        <v>37266</v>
      </c>
      <c r="H40" s="18" t="n">
        <f aca="false">ROUND('2019'!H40*1.1,0)</f>
        <v>35259</v>
      </c>
      <c r="I40" s="19" t="n">
        <f aca="false">ROUND(E40*G40/1000,1)</f>
        <v>0</v>
      </c>
      <c r="J40" s="19" t="n">
        <f aca="false">ROUND(F40*H40/1000,1)</f>
        <v>387.8</v>
      </c>
      <c r="K40" s="19" t="n">
        <f aca="false">SUM(I40:J40)</f>
        <v>387.8</v>
      </c>
      <c r="L40" s="1" t="n">
        <v>11</v>
      </c>
    </row>
    <row r="41" customFormat="false" ht="12.75" hidden="false" customHeight="true" outlineLevel="0" collapsed="false">
      <c r="A41" s="14" t="n">
        <f aca="false">A40+1</f>
        <v>37</v>
      </c>
      <c r="B41" s="15" t="s">
        <v>52</v>
      </c>
      <c r="C41" s="29" t="n">
        <v>53037999</v>
      </c>
      <c r="D41" s="48" t="n">
        <f aca="false">(E41+F41)-('2017 24.10 нов норм'!D41+'2017 24.10 нов норм'!E41)</f>
        <v>-1</v>
      </c>
      <c r="E41" s="18"/>
      <c r="F41" s="20" t="n">
        <v>2</v>
      </c>
      <c r="G41" s="18" t="n">
        <f aca="false">ROUND('2019'!G41*1.1,0)</f>
        <v>37266</v>
      </c>
      <c r="H41" s="18" t="n">
        <f aca="false">ROUND('2019'!H41*1.1,0)</f>
        <v>35259</v>
      </c>
      <c r="I41" s="19" t="n">
        <f aca="false">ROUND(E41*G41/1000,1)</f>
        <v>0</v>
      </c>
      <c r="J41" s="19" t="n">
        <f aca="false">ROUND(F41*H41/1000,1)</f>
        <v>70.5</v>
      </c>
      <c r="K41" s="19" t="n">
        <f aca="false">SUM(I41:J41)</f>
        <v>70.5</v>
      </c>
      <c r="L41" s="1" t="n">
        <v>2</v>
      </c>
    </row>
    <row r="42" customFormat="false" ht="12.75" hidden="false" customHeight="true" outlineLevel="0" collapsed="false">
      <c r="A42" s="14" t="n">
        <f aca="false">A41+1</f>
        <v>38</v>
      </c>
      <c r="B42" s="15" t="s">
        <v>53</v>
      </c>
      <c r="C42" s="29" t="n">
        <v>53038999</v>
      </c>
      <c r="D42" s="48" t="n">
        <f aca="false">(E42+F42)-('2017 24.10 нов норм'!D42+'2017 24.10 нов норм'!E42)</f>
        <v>0</v>
      </c>
      <c r="E42" s="18"/>
      <c r="F42" s="26" t="n">
        <v>3</v>
      </c>
      <c r="G42" s="18" t="n">
        <f aca="false">ROUND('2019'!G42*1.1,0)</f>
        <v>37266</v>
      </c>
      <c r="H42" s="18" t="n">
        <f aca="false">ROUND('2019'!H42*1.1,0)</f>
        <v>35259</v>
      </c>
      <c r="I42" s="19" t="n">
        <f aca="false">ROUND(E42*G42/1000,1)</f>
        <v>0</v>
      </c>
      <c r="J42" s="19" t="n">
        <f aca="false">ROUND(F42*H42/1000,1)</f>
        <v>105.8</v>
      </c>
      <c r="K42" s="19" t="n">
        <f aca="false">SUM(I42:J42)</f>
        <v>105.8</v>
      </c>
      <c r="L42" s="1" t="n">
        <v>3</v>
      </c>
    </row>
    <row r="43" customFormat="false" ht="12.75" hidden="false" customHeight="true" outlineLevel="0" collapsed="false">
      <c r="A43" s="14" t="n">
        <f aca="false">A42+1</f>
        <v>39</v>
      </c>
      <c r="B43" s="15" t="s">
        <v>54</v>
      </c>
      <c r="C43" s="29" t="n">
        <v>53041999</v>
      </c>
      <c r="D43" s="48" t="n">
        <f aca="false">(E43+F43)-('2017 24.10 нов норм'!D43+'2017 24.10 нов норм'!E43)</f>
        <v>-1</v>
      </c>
      <c r="E43" s="18"/>
      <c r="F43" s="20" t="n">
        <v>4</v>
      </c>
      <c r="G43" s="18" t="n">
        <f aca="false">ROUND('2019'!G43*1.1,0)</f>
        <v>37266</v>
      </c>
      <c r="H43" s="18" t="n">
        <f aca="false">ROUND('2019'!H43*1.1,0)</f>
        <v>35259</v>
      </c>
      <c r="I43" s="19" t="n">
        <f aca="false">ROUND(E43*G43/1000,1)</f>
        <v>0</v>
      </c>
      <c r="J43" s="19" t="n">
        <f aca="false">ROUND(F43*H43/1000,1)</f>
        <v>141</v>
      </c>
      <c r="K43" s="19" t="n">
        <f aca="false">SUM(I43:J43)</f>
        <v>141</v>
      </c>
      <c r="L43" s="1" t="n">
        <v>4</v>
      </c>
    </row>
    <row r="44" customFormat="false" ht="12.75" hidden="false" customHeight="true" outlineLevel="0" collapsed="false">
      <c r="A44" s="14" t="n">
        <f aca="false">A43+1</f>
        <v>40</v>
      </c>
      <c r="B44" s="15" t="s">
        <v>55</v>
      </c>
      <c r="C44" s="29" t="n">
        <v>53042999</v>
      </c>
      <c r="D44" s="48" t="n">
        <f aca="false">(E44+F44)-('2017 24.10 нов норм'!D44+'2017 24.10 нов норм'!E44)</f>
        <v>-2</v>
      </c>
      <c r="E44" s="18"/>
      <c r="F44" s="20" t="n">
        <v>7</v>
      </c>
      <c r="G44" s="18" t="n">
        <f aca="false">ROUND('2019'!G44*1.1,0)</f>
        <v>37266</v>
      </c>
      <c r="H44" s="18" t="n">
        <f aca="false">ROUND('2019'!H44*1.1,0)</f>
        <v>35259</v>
      </c>
      <c r="I44" s="19" t="n">
        <f aca="false">ROUND(E44*G44/1000,1)</f>
        <v>0</v>
      </c>
      <c r="J44" s="19" t="n">
        <f aca="false">ROUND(F44*H44/1000,1)</f>
        <v>246.8</v>
      </c>
      <c r="K44" s="19" t="n">
        <f aca="false">SUM(I44:J44)</f>
        <v>246.8</v>
      </c>
      <c r="L44" s="1" t="n">
        <v>7</v>
      </c>
    </row>
    <row r="45" customFormat="false" ht="12.75" hidden="false" customHeight="true" outlineLevel="0" collapsed="false">
      <c r="A45" s="14" t="n">
        <f aca="false">A44+1</f>
        <v>41</v>
      </c>
      <c r="B45" s="15" t="s">
        <v>56</v>
      </c>
      <c r="C45" s="29" t="n">
        <v>53043999</v>
      </c>
      <c r="D45" s="48" t="n">
        <f aca="false">(E45+F45)-('2017 24.10 нов норм'!D45+'2017 24.10 нов норм'!E45)</f>
        <v>-7</v>
      </c>
      <c r="E45" s="18"/>
      <c r="F45" s="20" t="n">
        <v>4</v>
      </c>
      <c r="G45" s="18" t="n">
        <f aca="false">ROUND('2019'!G45*1.1,0)</f>
        <v>37266</v>
      </c>
      <c r="H45" s="18" t="n">
        <f aca="false">ROUND('2019'!H45*1.1,0)</f>
        <v>35259</v>
      </c>
      <c r="I45" s="19" t="n">
        <f aca="false">ROUND(E45*G45/1000,1)</f>
        <v>0</v>
      </c>
      <c r="J45" s="19" t="n">
        <f aca="false">ROUND(F45*H45/1000,1)</f>
        <v>141</v>
      </c>
      <c r="K45" s="19" t="n">
        <f aca="false">SUM(I45:J45)</f>
        <v>141</v>
      </c>
      <c r="L45" s="1" t="n">
        <v>4</v>
      </c>
    </row>
    <row r="46" customFormat="false" ht="12.75" hidden="false" customHeight="true" outlineLevel="0" collapsed="false">
      <c r="A46" s="14" t="n">
        <f aca="false">A45+1</f>
        <v>42</v>
      </c>
      <c r="B46" s="15" t="s">
        <v>57</v>
      </c>
      <c r="C46" s="29" t="n">
        <v>53044999</v>
      </c>
      <c r="D46" s="48" t="n">
        <f aca="false">(E46+F46)-('2017 24.10 нов норм'!D46+'2017 24.10 нов норм'!E46)</f>
        <v>0</v>
      </c>
      <c r="E46" s="18"/>
      <c r="F46" s="20"/>
      <c r="G46" s="18" t="n">
        <f aca="false">ROUND('2019'!G46*1.1,0)</f>
        <v>37266</v>
      </c>
      <c r="H46" s="18" t="n">
        <f aca="false">ROUND('2019'!H46*1.1,0)</f>
        <v>35259</v>
      </c>
      <c r="I46" s="19" t="n">
        <f aca="false">ROUND(E46*G46/1000,1)</f>
        <v>0</v>
      </c>
      <c r="J46" s="19" t="n">
        <f aca="false">ROUND(F46*H46/1000,1)</f>
        <v>0</v>
      </c>
      <c r="K46" s="19" t="n">
        <f aca="false">SUM(I46:J46)</f>
        <v>0</v>
      </c>
    </row>
    <row r="47" customFormat="false" ht="15" hidden="false" customHeight="true" outlineLevel="0" collapsed="false">
      <c r="A47" s="8"/>
      <c r="B47" s="33" t="s">
        <v>58</v>
      </c>
      <c r="C47" s="29"/>
      <c r="D47" s="50"/>
      <c r="E47" s="51" t="n">
        <v>37</v>
      </c>
      <c r="F47" s="52" t="n">
        <v>8</v>
      </c>
      <c r="G47" s="18" t="n">
        <f aca="false">ROUND('2019'!G47*1.1,0)</f>
        <v>37266</v>
      </c>
      <c r="H47" s="18" t="n">
        <f aca="false">ROUND('2019'!H47*1.1,0)</f>
        <v>35259</v>
      </c>
      <c r="I47" s="19" t="n">
        <f aca="false">ROUND(E47*G47/1000,1)</f>
        <v>1378.8</v>
      </c>
      <c r="J47" s="19" t="n">
        <f aca="false">ROUND(F47*H47/1000,1)</f>
        <v>282.1</v>
      </c>
      <c r="K47" s="19" t="n">
        <f aca="false">SUM(I47:J47)</f>
        <v>1660.9</v>
      </c>
    </row>
    <row r="48" customFormat="false" ht="12.75" hidden="false" customHeight="true" outlineLevel="0" collapsed="false">
      <c r="A48" s="34"/>
      <c r="B48" s="35" t="s">
        <v>59</v>
      </c>
      <c r="C48" s="29"/>
      <c r="D48" s="53" t="n">
        <f aca="false">SUM(D5:D47)</f>
        <v>206</v>
      </c>
      <c r="E48" s="54" t="n">
        <f aca="false">SUM(E5:E47)</f>
        <v>789</v>
      </c>
      <c r="F48" s="54" t="n">
        <f aca="false">SUM(F5:F47)</f>
        <v>168</v>
      </c>
      <c r="G48" s="55"/>
      <c r="H48" s="56"/>
      <c r="I48" s="56" t="n">
        <f aca="false">SUM(I5:I47)</f>
        <v>29402.9</v>
      </c>
      <c r="J48" s="56" t="n">
        <f aca="false">SUM(J5:J47)</f>
        <v>5923.5</v>
      </c>
      <c r="K48" s="56" t="n">
        <f aca="false">SUM(K5:K47)</f>
        <v>35326.4</v>
      </c>
      <c r="L48" s="38" t="n">
        <f aca="false">SUM(K5:K46)</f>
        <v>33665.5</v>
      </c>
    </row>
    <row r="49" customFormat="false" ht="12.75" hidden="false" customHeight="true" outlineLevel="0" collapsed="false">
      <c r="A49" s="39"/>
      <c r="B49" s="39"/>
      <c r="C49" s="40"/>
      <c r="D49" s="57"/>
      <c r="E49" s="41" t="n">
        <f aca="false">SUM(E48:F48)</f>
        <v>957</v>
      </c>
      <c r="F49" s="58"/>
      <c r="G49" s="42"/>
      <c r="H49" s="42"/>
      <c r="J49" s="38"/>
      <c r="K49" s="43" t="n">
        <v>25333.4</v>
      </c>
      <c r="L49" s="1" t="n">
        <f aca="false">L48*0.05</f>
        <v>1683.275</v>
      </c>
    </row>
    <row r="50" customFormat="false" ht="12.75" hidden="false" customHeight="true" outlineLevel="0" collapsed="false">
      <c r="A50" s="39"/>
      <c r="B50" s="39"/>
      <c r="E50" s="41" t="n">
        <f aca="false">E49-'2017 24.10 нов норм'!D49</f>
        <v>215.92</v>
      </c>
      <c r="F50" s="58"/>
      <c r="G50" s="42"/>
      <c r="H50" s="42"/>
      <c r="K50" s="38" t="n">
        <f aca="false">K48-K49</f>
        <v>9993</v>
      </c>
    </row>
    <row r="51" customFormat="false" ht="12.75" hidden="false" customHeight="true" outlineLevel="0" collapsed="false">
      <c r="A51" s="39"/>
      <c r="B51" s="39"/>
      <c r="E51" s="42" t="n">
        <f aca="false">SUM(E5:E46)</f>
        <v>752</v>
      </c>
      <c r="F51" s="58" t="n">
        <f aca="false">SUM(F5:F46)</f>
        <v>160</v>
      </c>
      <c r="G51" s="42"/>
      <c r="H51" s="42"/>
    </row>
    <row r="52" customFormat="false" ht="12.75" hidden="false" customHeight="true" outlineLevel="0" collapsed="false">
      <c r="A52" s="39"/>
      <c r="B52" s="45" t="n">
        <v>0.05</v>
      </c>
      <c r="E52" s="42" t="n">
        <f aca="false">E51*0.05</f>
        <v>37.6</v>
      </c>
      <c r="F52" s="58" t="n">
        <f aca="false">F51*0.05</f>
        <v>8</v>
      </c>
      <c r="G52" s="42"/>
      <c r="H52" s="42"/>
      <c r="K52" s="38"/>
    </row>
    <row r="53" customFormat="false" ht="12.75" hidden="false" customHeight="true" outlineLevel="0" collapsed="false">
      <c r="A53" s="39"/>
      <c r="B53" s="39"/>
      <c r="E53" s="42"/>
      <c r="F53" s="58"/>
      <c r="G53" s="42"/>
      <c r="H53" s="42"/>
      <c r="K53" s="38" t="n">
        <v>1126.7</v>
      </c>
    </row>
    <row r="54" customFormat="false" ht="12.75" hidden="false" customHeight="true" outlineLevel="0" collapsed="false">
      <c r="A54" s="39"/>
      <c r="B54" s="39"/>
      <c r="E54" s="42"/>
      <c r="F54" s="58"/>
      <c r="G54" s="42"/>
      <c r="H54" s="42"/>
    </row>
    <row r="55" customFormat="false" ht="12.75" hidden="false" customHeight="true" outlineLevel="0" collapsed="false">
      <c r="A55" s="39"/>
      <c r="B55" s="39"/>
      <c r="E55" s="42"/>
      <c r="F55" s="58"/>
      <c r="G55" s="42"/>
      <c r="H55" s="42"/>
    </row>
    <row r="57" customFormat="false" ht="12.75" hidden="false" customHeight="false" outlineLevel="0" collapsed="false">
      <c r="E57" s="22"/>
      <c r="F57" s="22"/>
    </row>
    <row r="58" customFormat="false" ht="12.75" hidden="false" customHeight="false" outlineLevel="0" collapsed="false">
      <c r="E58" s="22"/>
    </row>
  </sheetData>
  <mergeCells count="8">
    <mergeCell ref="A1:K1"/>
    <mergeCell ref="A2:A4"/>
    <mergeCell ref="B2:B4"/>
    <mergeCell ref="D2:D4"/>
    <mergeCell ref="E2:K2"/>
    <mergeCell ref="E3:F3"/>
    <mergeCell ref="G3:H3"/>
    <mergeCell ref="I3:K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E47" activeCellId="0" sqref="E47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0.7"/>
    <col collapsed="false" customWidth="true" hidden="true" outlineLevel="0" max="3" min="3" style="2" width="14.85"/>
    <col collapsed="false" customWidth="true" hidden="true" outlineLevel="0" max="4" min="4" style="2" width="8.99"/>
    <col collapsed="false" customWidth="true" hidden="false" outlineLevel="0" max="5" min="5" style="1" width="9.41"/>
    <col collapsed="false" customWidth="true" hidden="false" outlineLevel="0" max="6" min="6" style="46" width="9.41"/>
    <col collapsed="false" customWidth="true" hidden="false" outlineLevel="0" max="8" min="7" style="1" width="11.42"/>
    <col collapsed="false" customWidth="true" hidden="false" outlineLevel="0" max="9" min="9" style="1" width="11.85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s="5" customFormat="true" ht="49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6" t="s">
        <v>1</v>
      </c>
      <c r="B2" s="6" t="s">
        <v>2</v>
      </c>
      <c r="C2" s="7"/>
      <c r="D2" s="47" t="s">
        <v>61</v>
      </c>
      <c r="E2" s="8" t="s">
        <v>62</v>
      </c>
      <c r="F2" s="8"/>
      <c r="G2" s="8"/>
      <c r="H2" s="8"/>
      <c r="I2" s="8"/>
      <c r="J2" s="8"/>
      <c r="K2" s="8"/>
    </row>
    <row r="3" customFormat="false" ht="45" hidden="false" customHeight="true" outlineLevel="0" collapsed="false">
      <c r="A3" s="6"/>
      <c r="B3" s="6"/>
      <c r="C3" s="10"/>
      <c r="D3" s="47"/>
      <c r="E3" s="6" t="s">
        <v>63</v>
      </c>
      <c r="F3" s="6"/>
      <c r="G3" s="6" t="s">
        <v>64</v>
      </c>
      <c r="H3" s="6"/>
      <c r="I3" s="6" t="s">
        <v>8</v>
      </c>
      <c r="J3" s="6"/>
      <c r="K3" s="6"/>
    </row>
    <row r="4" customFormat="false" ht="38.25" hidden="false" customHeight="false" outlineLevel="0" collapsed="false">
      <c r="A4" s="6"/>
      <c r="B4" s="6"/>
      <c r="C4" s="12"/>
      <c r="D4" s="47"/>
      <c r="E4" s="6" t="s">
        <v>10</v>
      </c>
      <c r="F4" s="6" t="s">
        <v>11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</row>
    <row r="5" customFormat="false" ht="12.75" hidden="false" customHeight="true" outlineLevel="0" collapsed="false">
      <c r="A5" s="14" t="n">
        <v>1</v>
      </c>
      <c r="B5" s="15" t="s">
        <v>16</v>
      </c>
      <c r="C5" s="16" t="n">
        <v>53046000</v>
      </c>
      <c r="D5" s="48" t="n">
        <f aca="false">(E5+F5)-('2017 24.10 нов норм'!D5+'2017 24.10 нов норм'!E5)</f>
        <v>1</v>
      </c>
      <c r="E5" s="49" t="n">
        <v>5</v>
      </c>
      <c r="F5" s="49"/>
      <c r="G5" s="18" t="n">
        <v>37218</v>
      </c>
      <c r="H5" s="18" t="n">
        <v>35280</v>
      </c>
      <c r="I5" s="19" t="n">
        <f aca="false">ROUND(E5*G5/1000,1)</f>
        <v>186.1</v>
      </c>
      <c r="J5" s="19" t="n">
        <f aca="false">ROUND(F5*H5/1000,1)</f>
        <v>0</v>
      </c>
      <c r="K5" s="19" t="n">
        <f aca="false">SUM(I5:J5)</f>
        <v>186.1</v>
      </c>
      <c r="L5" s="1" t="n">
        <v>5</v>
      </c>
    </row>
    <row r="6" customFormat="false" ht="12.75" hidden="false" customHeight="true" outlineLevel="0" collapsed="false">
      <c r="A6" s="14" t="n">
        <f aca="false">A5+1</f>
        <v>2</v>
      </c>
      <c r="B6" s="15" t="s">
        <v>17</v>
      </c>
      <c r="C6" s="16" t="n">
        <v>53001000</v>
      </c>
      <c r="D6" s="48" t="n">
        <f aca="false">(E6+F6)-('2017 24.10 нов норм'!D6+'2017 24.10 нов норм'!E6)</f>
        <v>4</v>
      </c>
      <c r="E6" s="49" t="n">
        <v>26</v>
      </c>
      <c r="F6" s="49"/>
      <c r="G6" s="18" t="n">
        <v>37218</v>
      </c>
      <c r="H6" s="18" t="n">
        <v>35280</v>
      </c>
      <c r="I6" s="19" t="n">
        <f aca="false">ROUND(E6*G6/1000,1)</f>
        <v>967.7</v>
      </c>
      <c r="J6" s="19" t="n">
        <f aca="false">ROUND(F6*H6/1000,1)</f>
        <v>0</v>
      </c>
      <c r="K6" s="19" t="n">
        <f aca="false">SUM(I6:J6)</f>
        <v>967.7</v>
      </c>
      <c r="L6" s="1" t="n">
        <v>26</v>
      </c>
    </row>
    <row r="7" customFormat="false" ht="12.75" hidden="false" customHeight="true" outlineLevel="0" collapsed="false">
      <c r="A7" s="14" t="n">
        <f aca="false">A6+1</f>
        <v>3</v>
      </c>
      <c r="B7" s="15" t="s">
        <v>18</v>
      </c>
      <c r="C7" s="16" t="n">
        <v>53002000</v>
      </c>
      <c r="D7" s="48" t="n">
        <f aca="false">(E7+F7)-('2017 24.10 нов норм'!D7+'2017 24.10 нов норм'!E7)</f>
        <v>18</v>
      </c>
      <c r="E7" s="49" t="n">
        <v>57</v>
      </c>
      <c r="F7" s="49"/>
      <c r="G7" s="18" t="n">
        <v>37218</v>
      </c>
      <c r="H7" s="18" t="n">
        <v>35280</v>
      </c>
      <c r="I7" s="19" t="n">
        <f aca="false">ROUND(E7*G7/1000,1)</f>
        <v>2121.4</v>
      </c>
      <c r="J7" s="19" t="n">
        <f aca="false">ROUND(F7*H7/1000,1)</f>
        <v>0</v>
      </c>
      <c r="K7" s="19" t="n">
        <f aca="false">SUM(I7:J7)</f>
        <v>2121.4</v>
      </c>
      <c r="L7" s="1" t="n">
        <v>57</v>
      </c>
    </row>
    <row r="8" customFormat="false" ht="12.75" hidden="false" customHeight="true" outlineLevel="0" collapsed="false">
      <c r="A8" s="14" t="n">
        <f aca="false">A7+1</f>
        <v>4</v>
      </c>
      <c r="B8" s="15" t="s">
        <v>19</v>
      </c>
      <c r="C8" s="23" t="n">
        <v>53018000</v>
      </c>
      <c r="D8" s="48" t="n">
        <f aca="false">(E8+F8)-('2017 24.10 нов норм'!D8+'2017 24.10 нов норм'!E8)</f>
        <v>20</v>
      </c>
      <c r="E8" s="49" t="n">
        <v>36</v>
      </c>
      <c r="F8" s="49"/>
      <c r="G8" s="18" t="n">
        <v>37218</v>
      </c>
      <c r="H8" s="18" t="n">
        <v>35280</v>
      </c>
      <c r="I8" s="19" t="n">
        <f aca="false">ROUND(E8*G8/1000,1)</f>
        <v>1339.8</v>
      </c>
      <c r="J8" s="19" t="n">
        <f aca="false">ROUND(F8*H8/1000,1)</f>
        <v>0</v>
      </c>
      <c r="K8" s="19" t="n">
        <f aca="false">SUM(I8:J8)</f>
        <v>1339.8</v>
      </c>
      <c r="L8" s="1" t="n">
        <v>36</v>
      </c>
    </row>
    <row r="9" customFormat="false" ht="12.75" hidden="false" customHeight="true" outlineLevel="0" collapsed="false">
      <c r="A9" s="14" t="n">
        <f aca="false">A8+1</f>
        <v>5</v>
      </c>
      <c r="B9" s="15" t="s">
        <v>20</v>
      </c>
      <c r="C9" s="23" t="n">
        <v>53049000</v>
      </c>
      <c r="D9" s="48" t="n">
        <f aca="false">(E9+F9)-('2017 24.10 нов норм'!D9+'2017 24.10 нов норм'!E9)</f>
        <v>9</v>
      </c>
      <c r="E9" s="26" t="n">
        <v>16</v>
      </c>
      <c r="F9" s="26" t="n">
        <v>4</v>
      </c>
      <c r="G9" s="18" t="n">
        <v>37218</v>
      </c>
      <c r="H9" s="18" t="n">
        <v>35280</v>
      </c>
      <c r="I9" s="19" t="n">
        <f aca="false">ROUND(E9*G9/1000,1)</f>
        <v>595.5</v>
      </c>
      <c r="J9" s="19" t="n">
        <f aca="false">ROUND(F9*H9/1000,1)</f>
        <v>141.1</v>
      </c>
      <c r="K9" s="19" t="n">
        <f aca="false">SUM(I9:J9)</f>
        <v>736.6</v>
      </c>
      <c r="L9" s="1" t="n">
        <v>20</v>
      </c>
    </row>
    <row r="10" customFormat="false" ht="12.75" hidden="false" customHeight="true" outlineLevel="0" collapsed="false">
      <c r="A10" s="14" t="n">
        <f aca="false">A9+1</f>
        <v>6</v>
      </c>
      <c r="B10" s="15" t="s">
        <v>21</v>
      </c>
      <c r="C10" s="23" t="n">
        <v>53004000</v>
      </c>
      <c r="D10" s="48" t="n">
        <f aca="false">(E10+F10)-('2017 24.10 нов норм'!D10+'2017 24.10 нов норм'!E10)</f>
        <v>6</v>
      </c>
      <c r="E10" s="49" t="n">
        <v>12</v>
      </c>
      <c r="F10" s="49"/>
      <c r="G10" s="18" t="n">
        <v>37218</v>
      </c>
      <c r="H10" s="18" t="n">
        <v>35280</v>
      </c>
      <c r="I10" s="19" t="n">
        <f aca="false">ROUND(E10*G10/1000,1)</f>
        <v>446.6</v>
      </c>
      <c r="J10" s="19" t="n">
        <f aca="false">ROUND(F10*H10/1000,1)</f>
        <v>0</v>
      </c>
      <c r="K10" s="19" t="n">
        <f aca="false">SUM(I10:J10)</f>
        <v>446.6</v>
      </c>
      <c r="L10" s="1" t="n">
        <v>12</v>
      </c>
    </row>
    <row r="11" customFormat="false" ht="12.75" hidden="false" customHeight="true" outlineLevel="0" collapsed="false">
      <c r="A11" s="14" t="n">
        <f aca="false">A10+1</f>
        <v>7</v>
      </c>
      <c r="B11" s="15" t="s">
        <v>22</v>
      </c>
      <c r="C11" s="23" t="n">
        <v>53005000</v>
      </c>
      <c r="D11" s="48" t="n">
        <f aca="false">(E11+F11)-('2017 24.10 нов норм'!D11+'2017 24.10 нов норм'!E11)</f>
        <v>16</v>
      </c>
      <c r="E11" s="49" t="n">
        <v>50</v>
      </c>
      <c r="F11" s="49"/>
      <c r="G11" s="18" t="n">
        <v>37218</v>
      </c>
      <c r="H11" s="18" t="n">
        <v>35280</v>
      </c>
      <c r="I11" s="19" t="n">
        <f aca="false">ROUND(E11*G11/1000,1)</f>
        <v>1860.9</v>
      </c>
      <c r="J11" s="19" t="n">
        <f aca="false">ROUND(F11*H11/1000,1)</f>
        <v>0</v>
      </c>
      <c r="K11" s="19" t="n">
        <f aca="false">SUM(I11:J11)</f>
        <v>1860.9</v>
      </c>
      <c r="L11" s="1" t="n">
        <v>50</v>
      </c>
    </row>
    <row r="12" customFormat="false" ht="12.75" hidden="false" customHeight="true" outlineLevel="0" collapsed="false">
      <c r="A12" s="14" t="n">
        <f aca="false">A11+1</f>
        <v>8</v>
      </c>
      <c r="B12" s="28" t="s">
        <v>23</v>
      </c>
      <c r="C12" s="23" t="n">
        <v>53006000</v>
      </c>
      <c r="D12" s="48" t="n">
        <f aca="false">(E12+F12)-('2017 24.10 нов норм'!D12+'2017 24.10 нов норм'!E12)</f>
        <v>113</v>
      </c>
      <c r="E12" s="49" t="n">
        <v>403</v>
      </c>
      <c r="F12" s="49"/>
      <c r="G12" s="18" t="n">
        <v>37218</v>
      </c>
      <c r="H12" s="18" t="n">
        <v>35280</v>
      </c>
      <c r="I12" s="19" t="n">
        <f aca="false">ROUND(E12*G12/1000,1)</f>
        <v>14998.9</v>
      </c>
      <c r="J12" s="19" t="n">
        <f aca="false">ROUND(F12*H12/1000,1)</f>
        <v>0</v>
      </c>
      <c r="K12" s="19" t="n">
        <f aca="false">SUM(I12:J12)</f>
        <v>14998.9</v>
      </c>
      <c r="L12" s="1" t="n">
        <v>403</v>
      </c>
    </row>
    <row r="13" customFormat="false" ht="12.75" hidden="false" customHeight="true" outlineLevel="0" collapsed="false">
      <c r="A13" s="14" t="n">
        <f aca="false">A12+1</f>
        <v>9</v>
      </c>
      <c r="B13" s="15" t="s">
        <v>24</v>
      </c>
      <c r="C13" s="23" t="n">
        <v>53007000</v>
      </c>
      <c r="D13" s="48" t="n">
        <f aca="false">(E13+F13)-('2017 24.10 нов норм'!D13+'2017 24.10 нов норм'!E13)</f>
        <v>31</v>
      </c>
      <c r="E13" s="49" t="n">
        <v>114</v>
      </c>
      <c r="F13" s="49"/>
      <c r="G13" s="18" t="n">
        <v>37218</v>
      </c>
      <c r="H13" s="18" t="n">
        <v>35280</v>
      </c>
      <c r="I13" s="19" t="n">
        <f aca="false">ROUND(E13*G13/1000,1)</f>
        <v>4242.9</v>
      </c>
      <c r="J13" s="19" t="n">
        <f aca="false">ROUND(F13*H13/1000,1)</f>
        <v>0</v>
      </c>
      <c r="K13" s="19" t="n">
        <f aca="false">SUM(I13:J13)</f>
        <v>4242.9</v>
      </c>
      <c r="L13" s="1" t="n">
        <v>114</v>
      </c>
    </row>
    <row r="14" customFormat="false" ht="12.75" hidden="false" customHeight="true" outlineLevel="0" collapsed="false">
      <c r="A14" s="14" t="n">
        <f aca="false">A13+1</f>
        <v>10</v>
      </c>
      <c r="B14" s="15" t="s">
        <v>25</v>
      </c>
      <c r="C14" s="23" t="n">
        <v>53048000</v>
      </c>
      <c r="D14" s="48" t="n">
        <f aca="false">(E14+F14)-('2017 24.10 нов норм'!D14+'2017 24.10 нов норм'!E14)</f>
        <v>5</v>
      </c>
      <c r="E14" s="26" t="n">
        <v>18</v>
      </c>
      <c r="F14" s="26" t="n">
        <v>6</v>
      </c>
      <c r="G14" s="18" t="n">
        <v>37218</v>
      </c>
      <c r="H14" s="18" t="n">
        <v>35280</v>
      </c>
      <c r="I14" s="19" t="n">
        <f aca="false">ROUND(E14*G14/1000,1)</f>
        <v>669.9</v>
      </c>
      <c r="J14" s="19" t="n">
        <f aca="false">ROUND(F14*H14/1000,1)</f>
        <v>211.7</v>
      </c>
      <c r="K14" s="19" t="n">
        <f aca="false">SUM(I14:J14)</f>
        <v>881.6</v>
      </c>
      <c r="L14" s="1" t="n">
        <v>24</v>
      </c>
    </row>
    <row r="15" customFormat="false" ht="12.75" hidden="false" customHeight="true" outlineLevel="0" collapsed="false">
      <c r="A15" s="14" t="n">
        <f aca="false">A14+1</f>
        <v>11</v>
      </c>
      <c r="B15" s="15" t="s">
        <v>26</v>
      </c>
      <c r="C15" s="23" t="n">
        <v>53008000</v>
      </c>
      <c r="D15" s="48" t="n">
        <f aca="false">(E15+F15)-('2017 24.10 нов норм'!D15+'2017 24.10 нов норм'!E15)</f>
        <v>0</v>
      </c>
      <c r="E15" s="49" t="n">
        <v>14</v>
      </c>
      <c r="F15" s="49"/>
      <c r="G15" s="18" t="n">
        <v>37218</v>
      </c>
      <c r="H15" s="18" t="n">
        <v>35280</v>
      </c>
      <c r="I15" s="19" t="n">
        <f aca="false">ROUND(E15*G15/1000,1)</f>
        <v>521.1</v>
      </c>
      <c r="J15" s="19" t="n">
        <f aca="false">ROUND(F15*H15/1000,1)</f>
        <v>0</v>
      </c>
      <c r="K15" s="19" t="n">
        <f aca="false">SUM(I15:J15)</f>
        <v>521.1</v>
      </c>
      <c r="L15" s="1" t="n">
        <v>14</v>
      </c>
    </row>
    <row r="16" customFormat="false" ht="12.75" hidden="false" customHeight="true" outlineLevel="0" collapsed="false">
      <c r="A16" s="14" t="n">
        <f aca="false">A15+1</f>
        <v>12</v>
      </c>
      <c r="B16" s="15" t="s">
        <v>27</v>
      </c>
      <c r="C16" s="23" t="n">
        <v>53047000</v>
      </c>
      <c r="D16" s="48" t="n">
        <f aca="false">(E16+F16)-('2017 24.10 нов норм'!D16+'2017 24.10 нов норм'!E16)</f>
        <v>-6</v>
      </c>
      <c r="E16" s="20" t="n">
        <v>0</v>
      </c>
      <c r="F16" s="20"/>
      <c r="G16" s="18" t="n">
        <v>37218</v>
      </c>
      <c r="H16" s="18" t="n">
        <v>35280</v>
      </c>
      <c r="I16" s="19" t="n">
        <f aca="false">ROUND(E16*G16/1000,1)</f>
        <v>0</v>
      </c>
      <c r="J16" s="19" t="n">
        <f aca="false">ROUND(F16*H16/1000,1)</f>
        <v>0</v>
      </c>
      <c r="K16" s="19" t="n">
        <f aca="false">SUM(I16:J16)</f>
        <v>0</v>
      </c>
      <c r="L16" s="1" t="n">
        <v>0</v>
      </c>
    </row>
    <row r="17" customFormat="false" ht="12.75" hidden="false" customHeight="true" outlineLevel="0" collapsed="false">
      <c r="A17" s="14" t="n">
        <f aca="false">A16+1</f>
        <v>13</v>
      </c>
      <c r="B17" s="15" t="s">
        <v>28</v>
      </c>
      <c r="C17" s="23" t="n">
        <v>53009000</v>
      </c>
      <c r="D17" s="48" t="n">
        <f aca="false">(E17+F17)-('2017 24.10 нов норм'!D17+'2017 24.10 нов норм'!E17)</f>
        <v>-4</v>
      </c>
      <c r="E17" s="49" t="n">
        <v>1</v>
      </c>
      <c r="F17" s="49"/>
      <c r="G17" s="18" t="n">
        <v>37218</v>
      </c>
      <c r="H17" s="18" t="n">
        <v>35280</v>
      </c>
      <c r="I17" s="19" t="n">
        <f aca="false">ROUND(E17*G17/1000,1)</f>
        <v>37.2</v>
      </c>
      <c r="J17" s="19" t="n">
        <f aca="false">ROUND(F17*H17/1000,1)</f>
        <v>0</v>
      </c>
      <c r="K17" s="19" t="n">
        <f aca="false">SUM(I17:J17)</f>
        <v>37.2</v>
      </c>
      <c r="L17" s="1" t="n">
        <v>1</v>
      </c>
    </row>
    <row r="18" customFormat="false" ht="12.75" hidden="false" customHeight="true" outlineLevel="0" collapsed="false">
      <c r="A18" s="14" t="n">
        <f aca="false">A17+1</f>
        <v>14</v>
      </c>
      <c r="B18" s="28" t="s">
        <v>29</v>
      </c>
      <c r="C18" s="29" t="n">
        <v>53011999</v>
      </c>
      <c r="D18" s="48" t="n">
        <f aca="false">(E18+F18)-('2017 24.10 нов норм'!D18+'2017 24.10 нов норм'!E18)</f>
        <v>2</v>
      </c>
      <c r="E18" s="18"/>
      <c r="F18" s="20" t="n">
        <v>7</v>
      </c>
      <c r="G18" s="18" t="n">
        <v>37218</v>
      </c>
      <c r="H18" s="18" t="n">
        <v>35280</v>
      </c>
      <c r="I18" s="19" t="n">
        <f aca="false">ROUND(E18*G18/1000,1)</f>
        <v>0</v>
      </c>
      <c r="J18" s="19" t="n">
        <f aca="false">ROUND(F18*H18/1000,1)</f>
        <v>247</v>
      </c>
      <c r="K18" s="19" t="n">
        <f aca="false">SUM(I18:J18)</f>
        <v>247</v>
      </c>
      <c r="L18" s="1" t="n">
        <v>7</v>
      </c>
    </row>
    <row r="19" customFormat="false" ht="12.75" hidden="false" customHeight="true" outlineLevel="0" collapsed="false">
      <c r="A19" s="14" t="n">
        <f aca="false">A18+1</f>
        <v>15</v>
      </c>
      <c r="B19" s="15" t="s">
        <v>30</v>
      </c>
      <c r="C19" s="29" t="n">
        <v>53012999</v>
      </c>
      <c r="D19" s="48" t="n">
        <f aca="false">(E19+F19)-('2017 24.10 нов норм'!D19+'2017 24.10 нов норм'!E19)</f>
        <v>0</v>
      </c>
      <c r="E19" s="18"/>
      <c r="F19" s="20"/>
      <c r="G19" s="18" t="n">
        <v>37218</v>
      </c>
      <c r="H19" s="18" t="n">
        <v>35280</v>
      </c>
      <c r="I19" s="19" t="n">
        <f aca="false">ROUND(E19*G19/1000,1)</f>
        <v>0</v>
      </c>
      <c r="J19" s="19" t="n">
        <f aca="false">ROUND(F19*H19/1000,1)</f>
        <v>0</v>
      </c>
      <c r="K19" s="19" t="n">
        <f aca="false">SUM(I19:J19)</f>
        <v>0</v>
      </c>
    </row>
    <row r="20" customFormat="false" ht="12.75" hidden="false" customHeight="true" outlineLevel="0" collapsed="false">
      <c r="A20" s="14" t="n">
        <f aca="false">A19+1</f>
        <v>16</v>
      </c>
      <c r="B20" s="15" t="s">
        <v>31</v>
      </c>
      <c r="C20" s="29" t="n">
        <v>53013999</v>
      </c>
      <c r="D20" s="48" t="n">
        <f aca="false">(E20+F20)-('2017 24.10 нов норм'!D20+'2017 24.10 нов норм'!E20)</f>
        <v>0</v>
      </c>
      <c r="E20" s="18"/>
      <c r="F20" s="20"/>
      <c r="G20" s="18" t="n">
        <v>37218</v>
      </c>
      <c r="H20" s="18" t="n">
        <v>35280</v>
      </c>
      <c r="I20" s="19" t="n">
        <f aca="false">ROUND(E20*G20/1000,1)</f>
        <v>0</v>
      </c>
      <c r="J20" s="19" t="n">
        <f aca="false">ROUND(F20*H20/1000,1)</f>
        <v>0</v>
      </c>
      <c r="K20" s="19" t="n">
        <f aca="false">SUM(I20:J20)</f>
        <v>0</v>
      </c>
    </row>
    <row r="21" customFormat="false" ht="12.75" hidden="false" customHeight="true" outlineLevel="0" collapsed="false">
      <c r="A21" s="14" t="n">
        <f aca="false">A20+1</f>
        <v>17</v>
      </c>
      <c r="B21" s="30" t="s">
        <v>32</v>
      </c>
      <c r="C21" s="29" t="n">
        <v>53014999</v>
      </c>
      <c r="D21" s="48" t="n">
        <f aca="false">(E21+F21)-('2017 24.10 нов норм'!D21+'2017 24.10 нов норм'!E21)</f>
        <v>-2</v>
      </c>
      <c r="E21" s="18"/>
      <c r="F21" s="20" t="n">
        <v>5</v>
      </c>
      <c r="G21" s="18" t="n">
        <v>37218</v>
      </c>
      <c r="H21" s="18" t="n">
        <v>35280</v>
      </c>
      <c r="I21" s="19" t="n">
        <f aca="false">ROUND(E21*G21/1000,1)</f>
        <v>0</v>
      </c>
      <c r="J21" s="19" t="n">
        <f aca="false">ROUND(F21*H21/1000,1)</f>
        <v>176.4</v>
      </c>
      <c r="K21" s="19" t="n">
        <f aca="false">SUM(I21:J21)</f>
        <v>176.4</v>
      </c>
      <c r="L21" s="1" t="n">
        <v>5</v>
      </c>
    </row>
    <row r="22" customFormat="false" ht="12.75" hidden="false" customHeight="true" outlineLevel="0" collapsed="false">
      <c r="A22" s="14" t="n">
        <f aca="false">A21+1</f>
        <v>18</v>
      </c>
      <c r="B22" s="31" t="s">
        <v>33</v>
      </c>
      <c r="C22" s="29" t="n">
        <v>53015999</v>
      </c>
      <c r="D22" s="48" t="n">
        <f aca="false">(E22+F22)-('2017 24.10 нов норм'!D22+'2017 24.10 нов норм'!E22)</f>
        <v>-4</v>
      </c>
      <c r="E22" s="18"/>
      <c r="F22" s="20" t="n">
        <v>0</v>
      </c>
      <c r="G22" s="18" t="n">
        <v>37218</v>
      </c>
      <c r="H22" s="18" t="n">
        <v>35280</v>
      </c>
      <c r="I22" s="19" t="n">
        <f aca="false">ROUND(E22*G22/1000,1)</f>
        <v>0</v>
      </c>
      <c r="J22" s="19" t="n">
        <f aca="false">ROUND(F22*H22/1000,1)</f>
        <v>0</v>
      </c>
      <c r="K22" s="19" t="n">
        <f aca="false">SUM(I22:J22)</f>
        <v>0</v>
      </c>
      <c r="L22" s="1" t="n">
        <v>0</v>
      </c>
    </row>
    <row r="23" customFormat="false" ht="12.75" hidden="false" customHeight="true" outlineLevel="0" collapsed="false">
      <c r="A23" s="14" t="n">
        <f aca="false">A22+1</f>
        <v>19</v>
      </c>
      <c r="B23" s="32" t="s">
        <v>34</v>
      </c>
      <c r="C23" s="29" t="n">
        <v>53016999</v>
      </c>
      <c r="D23" s="48" t="n">
        <f aca="false">(E23+F23)-('2017 24.10 нов норм'!D23+'2017 24.10 нов норм'!E23)</f>
        <v>4</v>
      </c>
      <c r="E23" s="18"/>
      <c r="F23" s="20" t="n">
        <v>4</v>
      </c>
      <c r="G23" s="18" t="n">
        <v>37218</v>
      </c>
      <c r="H23" s="18" t="n">
        <v>35280</v>
      </c>
      <c r="I23" s="19" t="n">
        <f aca="false">ROUND(E23*G23/1000,1)</f>
        <v>0</v>
      </c>
      <c r="J23" s="19" t="n">
        <f aca="false">ROUND(F23*H23/1000,1)</f>
        <v>141.1</v>
      </c>
      <c r="K23" s="19" t="n">
        <f aca="false">SUM(I23:J23)</f>
        <v>141.1</v>
      </c>
      <c r="L23" s="1" t="n">
        <v>4</v>
      </c>
    </row>
    <row r="24" customFormat="false" ht="12.75" hidden="false" customHeight="true" outlineLevel="0" collapsed="false">
      <c r="A24" s="14" t="n">
        <f aca="false">A23+1</f>
        <v>20</v>
      </c>
      <c r="B24" s="28" t="s">
        <v>35</v>
      </c>
      <c r="C24" s="29" t="n">
        <v>53017999</v>
      </c>
      <c r="D24" s="48" t="n">
        <f aca="false">(E24+F24)-('2017 24.10 нов норм'!D24+'2017 24.10 нов норм'!E24)</f>
        <v>0</v>
      </c>
      <c r="E24" s="18"/>
      <c r="F24" s="26" t="n">
        <v>1</v>
      </c>
      <c r="G24" s="18" t="n">
        <v>37218</v>
      </c>
      <c r="H24" s="18" t="n">
        <v>35280</v>
      </c>
      <c r="I24" s="19" t="n">
        <f aca="false">ROUND(E24*G24/1000,1)</f>
        <v>0</v>
      </c>
      <c r="J24" s="19" t="n">
        <f aca="false">ROUND(F24*H24/1000,1)</f>
        <v>35.3</v>
      </c>
      <c r="K24" s="19" t="n">
        <f aca="false">SUM(I24:J24)</f>
        <v>35.3</v>
      </c>
      <c r="L24" s="1" t="n">
        <v>1</v>
      </c>
    </row>
    <row r="25" customFormat="false" ht="12.75" hidden="false" customHeight="true" outlineLevel="0" collapsed="false">
      <c r="A25" s="14" t="n">
        <f aca="false">A24+1</f>
        <v>21</v>
      </c>
      <c r="B25" s="15" t="s">
        <v>36</v>
      </c>
      <c r="C25" s="29" t="n">
        <v>53020999</v>
      </c>
      <c r="D25" s="48" t="n">
        <f aca="false">(E25+F25)-('2017 24.10 нов норм'!D25+'2017 24.10 нов норм'!E25)</f>
        <v>0</v>
      </c>
      <c r="E25" s="18"/>
      <c r="F25" s="20" t="n">
        <v>1</v>
      </c>
      <c r="G25" s="18" t="n">
        <v>37218</v>
      </c>
      <c r="H25" s="18" t="n">
        <v>35280</v>
      </c>
      <c r="I25" s="19" t="n">
        <f aca="false">ROUND(E25*G25/1000,1)</f>
        <v>0</v>
      </c>
      <c r="J25" s="19" t="n">
        <f aca="false">ROUND(F25*H25/1000,1)</f>
        <v>35.3</v>
      </c>
      <c r="K25" s="19" t="n">
        <f aca="false">SUM(I25:J25)</f>
        <v>35.3</v>
      </c>
      <c r="L25" s="1" t="n">
        <v>1</v>
      </c>
    </row>
    <row r="26" customFormat="false" ht="12.75" hidden="false" customHeight="true" outlineLevel="0" collapsed="false">
      <c r="A26" s="14" t="n">
        <f aca="false">A25+1</f>
        <v>22</v>
      </c>
      <c r="B26" s="15" t="s">
        <v>37</v>
      </c>
      <c r="C26" s="29" t="n">
        <v>53021999</v>
      </c>
      <c r="D26" s="48" t="n">
        <f aca="false">(E26+F26)-('2017 24.10 нов норм'!D26+'2017 24.10 нов норм'!E26)</f>
        <v>-2</v>
      </c>
      <c r="E26" s="18"/>
      <c r="F26" s="26" t="n">
        <v>3</v>
      </c>
      <c r="G26" s="18" t="n">
        <v>37218</v>
      </c>
      <c r="H26" s="18" t="n">
        <v>35280</v>
      </c>
      <c r="I26" s="19" t="n">
        <f aca="false">ROUND(E26*G26/1000,1)</f>
        <v>0</v>
      </c>
      <c r="J26" s="19" t="n">
        <f aca="false">ROUND(F26*H26/1000,1)</f>
        <v>105.8</v>
      </c>
      <c r="K26" s="19" t="n">
        <f aca="false">SUM(I26:J26)</f>
        <v>105.8</v>
      </c>
      <c r="L26" s="1" t="n">
        <v>3</v>
      </c>
    </row>
    <row r="27" customFormat="false" ht="12.75" hidden="false" customHeight="true" outlineLevel="0" collapsed="false">
      <c r="A27" s="14" t="n">
        <f aca="false">A26+1</f>
        <v>23</v>
      </c>
      <c r="B27" s="15" t="s">
        <v>38</v>
      </c>
      <c r="C27" s="29" t="n">
        <v>53022999</v>
      </c>
      <c r="D27" s="48" t="n">
        <f aca="false">(E27+F27)-('2017 24.10 нов норм'!D27+'2017 24.10 нов норм'!E27)</f>
        <v>-1</v>
      </c>
      <c r="E27" s="18"/>
      <c r="F27" s="20" t="n">
        <v>14</v>
      </c>
      <c r="G27" s="18" t="n">
        <v>37218</v>
      </c>
      <c r="H27" s="18" t="n">
        <v>35280</v>
      </c>
      <c r="I27" s="19" t="n">
        <f aca="false">ROUND(E27*G27/1000,1)</f>
        <v>0</v>
      </c>
      <c r="J27" s="19" t="n">
        <f aca="false">ROUND(F27*H27/1000,1)</f>
        <v>493.9</v>
      </c>
      <c r="K27" s="19" t="n">
        <f aca="false">SUM(I27:J27)</f>
        <v>493.9</v>
      </c>
      <c r="L27" s="1" t="n">
        <v>14</v>
      </c>
    </row>
    <row r="28" customFormat="false" ht="12.75" hidden="false" customHeight="true" outlineLevel="0" collapsed="false">
      <c r="A28" s="14" t="n">
        <f aca="false">A27+1</f>
        <v>24</v>
      </c>
      <c r="B28" s="15" t="s">
        <v>39</v>
      </c>
      <c r="C28" s="29" t="n">
        <v>53023999</v>
      </c>
      <c r="D28" s="48" t="n">
        <f aca="false">(E28+F28)-('2017 24.10 нов норм'!D28+'2017 24.10 нов норм'!E28)</f>
        <v>1</v>
      </c>
      <c r="E28" s="18"/>
      <c r="F28" s="20" t="n">
        <v>4</v>
      </c>
      <c r="G28" s="18" t="n">
        <v>37218</v>
      </c>
      <c r="H28" s="18" t="n">
        <v>35280</v>
      </c>
      <c r="I28" s="19" t="n">
        <f aca="false">ROUND(E28*G28/1000,1)</f>
        <v>0</v>
      </c>
      <c r="J28" s="19" t="n">
        <f aca="false">ROUND(F28*H28/1000,1)</f>
        <v>141.1</v>
      </c>
      <c r="K28" s="19" t="n">
        <f aca="false">SUM(I28:J28)</f>
        <v>141.1</v>
      </c>
      <c r="L28" s="1" t="n">
        <v>4</v>
      </c>
    </row>
    <row r="29" customFormat="false" ht="12.75" hidden="false" customHeight="true" outlineLevel="0" collapsed="false">
      <c r="A29" s="14" t="n">
        <f aca="false">A28+1</f>
        <v>25</v>
      </c>
      <c r="B29" s="15" t="s">
        <v>40</v>
      </c>
      <c r="C29" s="29" t="n">
        <v>53024999</v>
      </c>
      <c r="D29" s="48" t="n">
        <f aca="false">(E29+F29)-('2017 24.10 нов норм'!D29+'2017 24.10 нов норм'!E29)</f>
        <v>-5</v>
      </c>
      <c r="E29" s="18"/>
      <c r="F29" s="20" t="n">
        <v>6</v>
      </c>
      <c r="G29" s="18" t="n">
        <v>37218</v>
      </c>
      <c r="H29" s="18" t="n">
        <v>35280</v>
      </c>
      <c r="I29" s="19" t="n">
        <f aca="false">ROUND(E29*G29/1000,1)</f>
        <v>0</v>
      </c>
      <c r="J29" s="19" t="n">
        <f aca="false">ROUND(F29*H29/1000,1)</f>
        <v>211.7</v>
      </c>
      <c r="K29" s="19" t="n">
        <f aca="false">SUM(I29:J29)</f>
        <v>211.7</v>
      </c>
      <c r="L29" s="1" t="n">
        <v>6</v>
      </c>
    </row>
    <row r="30" customFormat="false" ht="12.75" hidden="false" customHeight="true" outlineLevel="0" collapsed="false">
      <c r="A30" s="14" t="n">
        <f aca="false">A29+1</f>
        <v>26</v>
      </c>
      <c r="B30" s="15" t="s">
        <v>41</v>
      </c>
      <c r="C30" s="29" t="n">
        <v>53026999</v>
      </c>
      <c r="D30" s="48" t="n">
        <f aca="false">(E30+F30)-('2017 24.10 нов норм'!D30+'2017 24.10 нов норм'!E30)</f>
        <v>-6</v>
      </c>
      <c r="E30" s="18"/>
      <c r="F30" s="26" t="n">
        <v>5</v>
      </c>
      <c r="G30" s="18" t="n">
        <v>37218</v>
      </c>
      <c r="H30" s="18" t="n">
        <v>35280</v>
      </c>
      <c r="I30" s="19" t="n">
        <f aca="false">ROUND(E30*G30/1000,1)</f>
        <v>0</v>
      </c>
      <c r="J30" s="19" t="n">
        <f aca="false">ROUND(F30*H30/1000,1)</f>
        <v>176.4</v>
      </c>
      <c r="K30" s="19" t="n">
        <f aca="false">SUM(I30:J30)</f>
        <v>176.4</v>
      </c>
      <c r="L30" s="1" t="n">
        <v>5</v>
      </c>
    </row>
    <row r="31" customFormat="false" ht="12.75" hidden="false" customHeight="true" outlineLevel="0" collapsed="false">
      <c r="A31" s="14" t="n">
        <f aca="false">A30+1</f>
        <v>27</v>
      </c>
      <c r="B31" s="15" t="s">
        <v>42</v>
      </c>
      <c r="C31" s="29" t="n">
        <v>53027999</v>
      </c>
      <c r="D31" s="48" t="n">
        <f aca="false">(E31+F31)-('2017 24.10 нов норм'!D31+'2017 24.10 нов норм'!E31)</f>
        <v>0</v>
      </c>
      <c r="E31" s="18"/>
      <c r="F31" s="20"/>
      <c r="G31" s="18" t="n">
        <v>37218</v>
      </c>
      <c r="H31" s="18" t="n">
        <v>35280</v>
      </c>
      <c r="I31" s="19" t="n">
        <f aca="false">ROUND(E31*G31/1000,1)</f>
        <v>0</v>
      </c>
      <c r="J31" s="19" t="n">
        <f aca="false">ROUND(F31*H31/1000,1)</f>
        <v>0</v>
      </c>
      <c r="K31" s="19" t="n">
        <f aca="false">SUM(I31:J31)</f>
        <v>0</v>
      </c>
    </row>
    <row r="32" customFormat="false" ht="12.75" hidden="false" customHeight="true" outlineLevel="0" collapsed="false">
      <c r="A32" s="14" t="n">
        <f aca="false">A31+1</f>
        <v>28</v>
      </c>
      <c r="B32" s="15" t="s">
        <v>43</v>
      </c>
      <c r="C32" s="29" t="n">
        <v>53028999</v>
      </c>
      <c r="D32" s="48" t="n">
        <f aca="false">(E32+F32)-('2017 24.10 нов норм'!D32+'2017 24.10 нов норм'!E32)</f>
        <v>0</v>
      </c>
      <c r="E32" s="18"/>
      <c r="F32" s="26" t="n">
        <v>5</v>
      </c>
      <c r="G32" s="18" t="n">
        <v>37218</v>
      </c>
      <c r="H32" s="18" t="n">
        <v>35280</v>
      </c>
      <c r="I32" s="19" t="n">
        <f aca="false">ROUND(E32*G32/1000,1)</f>
        <v>0</v>
      </c>
      <c r="J32" s="19" t="n">
        <f aca="false">ROUND(F32*H32/1000,1)</f>
        <v>176.4</v>
      </c>
      <c r="K32" s="19" t="n">
        <f aca="false">SUM(I32:J32)</f>
        <v>176.4</v>
      </c>
      <c r="L32" s="1" t="n">
        <v>5</v>
      </c>
    </row>
    <row r="33" customFormat="false" ht="12.75" hidden="false" customHeight="true" outlineLevel="0" collapsed="false">
      <c r="A33" s="14" t="n">
        <f aca="false">A32+1</f>
        <v>29</v>
      </c>
      <c r="B33" s="15" t="s">
        <v>44</v>
      </c>
      <c r="C33" s="29" t="n">
        <v>53029999</v>
      </c>
      <c r="D33" s="48" t="n">
        <f aca="false">(E33+F33)-('2017 24.10 нов норм'!D33+'2017 24.10 нов норм'!E33)</f>
        <v>3</v>
      </c>
      <c r="E33" s="18"/>
      <c r="F33" s="25" t="n">
        <v>5</v>
      </c>
      <c r="G33" s="18" t="n">
        <v>37218</v>
      </c>
      <c r="H33" s="18" t="n">
        <v>35280</v>
      </c>
      <c r="I33" s="19" t="n">
        <f aca="false">ROUND(E33*G33/1000,1)</f>
        <v>0</v>
      </c>
      <c r="J33" s="19" t="n">
        <f aca="false">ROUND(F33*H33/1000,1)</f>
        <v>176.4</v>
      </c>
      <c r="K33" s="19" t="n">
        <f aca="false">SUM(I33:J33)</f>
        <v>176.4</v>
      </c>
      <c r="L33" s="1" t="n">
        <v>5</v>
      </c>
    </row>
    <row r="34" customFormat="false" ht="12.75" hidden="false" customHeight="true" outlineLevel="0" collapsed="false">
      <c r="A34" s="14" t="n">
        <f aca="false">A33+1</f>
        <v>30</v>
      </c>
      <c r="B34" s="15" t="s">
        <v>45</v>
      </c>
      <c r="C34" s="29" t="n">
        <v>53030999</v>
      </c>
      <c r="D34" s="48" t="n">
        <f aca="false">(E34+F34)-('2017 24.10 нов норм'!D34+'2017 24.10 нов норм'!E34)</f>
        <v>0</v>
      </c>
      <c r="E34" s="18"/>
      <c r="F34" s="20"/>
      <c r="G34" s="18" t="n">
        <v>37218</v>
      </c>
      <c r="H34" s="18" t="n">
        <v>35280</v>
      </c>
      <c r="I34" s="19" t="n">
        <f aca="false">ROUND(E34*G34/1000,1)</f>
        <v>0</v>
      </c>
      <c r="J34" s="19" t="n">
        <f aca="false">ROUND(F34*H34/1000,1)</f>
        <v>0</v>
      </c>
      <c r="K34" s="19" t="n">
        <f aca="false">SUM(I34:J34)</f>
        <v>0</v>
      </c>
    </row>
    <row r="35" customFormat="false" ht="12.75" hidden="false" customHeight="true" outlineLevel="0" collapsed="false">
      <c r="A35" s="14" t="n">
        <f aca="false">A34+1</f>
        <v>31</v>
      </c>
      <c r="B35" s="15" t="s">
        <v>46</v>
      </c>
      <c r="C35" s="29" t="n">
        <v>53031999</v>
      </c>
      <c r="D35" s="48" t="n">
        <f aca="false">(E35+F35)-('2017 24.10 нов норм'!D35+'2017 24.10 нов норм'!E35)</f>
        <v>3</v>
      </c>
      <c r="E35" s="18"/>
      <c r="F35" s="26" t="n">
        <v>30</v>
      </c>
      <c r="G35" s="18" t="n">
        <v>37218</v>
      </c>
      <c r="H35" s="18" t="n">
        <v>35280</v>
      </c>
      <c r="I35" s="19" t="n">
        <f aca="false">ROUND(E35*G35/1000,1)</f>
        <v>0</v>
      </c>
      <c r="J35" s="19" t="n">
        <f aca="false">ROUND(F35*H35/1000,1)</f>
        <v>1058.4</v>
      </c>
      <c r="K35" s="19" t="n">
        <f aca="false">SUM(I35:J35)</f>
        <v>1058.4</v>
      </c>
      <c r="L35" s="1" t="n">
        <v>30</v>
      </c>
    </row>
    <row r="36" customFormat="false" ht="12.75" hidden="false" customHeight="true" outlineLevel="0" collapsed="false">
      <c r="A36" s="14" t="n">
        <f aca="false">A35+1</f>
        <v>32</v>
      </c>
      <c r="B36" s="15" t="s">
        <v>47</v>
      </c>
      <c r="C36" s="29" t="n">
        <v>53032999</v>
      </c>
      <c r="D36" s="48" t="n">
        <f aca="false">(E36+F36)-('2017 24.10 нов норм'!D36+'2017 24.10 нов норм'!E36)</f>
        <v>6</v>
      </c>
      <c r="E36" s="18"/>
      <c r="F36" s="25" t="n">
        <v>6</v>
      </c>
      <c r="G36" s="18" t="n">
        <v>37218</v>
      </c>
      <c r="H36" s="18" t="n">
        <v>35280</v>
      </c>
      <c r="I36" s="19" t="n">
        <f aca="false">ROUND(E36*G36/1000,1)</f>
        <v>0</v>
      </c>
      <c r="J36" s="19" t="n">
        <f aca="false">ROUND(F36*H36/1000,1)</f>
        <v>211.7</v>
      </c>
      <c r="K36" s="19" t="n">
        <f aca="false">SUM(I36:J36)</f>
        <v>211.7</v>
      </c>
      <c r="L36" s="1" t="n">
        <v>6</v>
      </c>
    </row>
    <row r="37" customFormat="false" ht="12.75" hidden="false" customHeight="true" outlineLevel="0" collapsed="false">
      <c r="A37" s="14" t="n">
        <f aca="false">A36+1</f>
        <v>33</v>
      </c>
      <c r="B37" s="15" t="s">
        <v>48</v>
      </c>
      <c r="C37" s="29" t="n">
        <v>53033999</v>
      </c>
      <c r="D37" s="48" t="n">
        <f aca="false">(E37+F37)-('2017 24.10 нов норм'!D37+'2017 24.10 нов норм'!E37)</f>
        <v>2</v>
      </c>
      <c r="E37" s="18"/>
      <c r="F37" s="20" t="n">
        <v>11</v>
      </c>
      <c r="G37" s="18" t="n">
        <v>37218</v>
      </c>
      <c r="H37" s="18" t="n">
        <v>35280</v>
      </c>
      <c r="I37" s="19" t="n">
        <f aca="false">ROUND(E37*G37/1000,1)</f>
        <v>0</v>
      </c>
      <c r="J37" s="19" t="n">
        <f aca="false">ROUND(F37*H37/1000,1)</f>
        <v>388.1</v>
      </c>
      <c r="K37" s="19" t="n">
        <f aca="false">SUM(I37:J37)</f>
        <v>388.1</v>
      </c>
      <c r="L37" s="1" t="n">
        <v>11</v>
      </c>
    </row>
    <row r="38" customFormat="false" ht="12.75" hidden="false" customHeight="true" outlineLevel="0" collapsed="false">
      <c r="A38" s="14" t="n">
        <f aca="false">A37+1</f>
        <v>34</v>
      </c>
      <c r="B38" s="15" t="s">
        <v>49</v>
      </c>
      <c r="C38" s="29" t="n">
        <v>53034999</v>
      </c>
      <c r="D38" s="48" t="n">
        <f aca="false">(E38+F38)-('2017 24.10 нов норм'!D38+'2017 24.10 нов норм'!E38)</f>
        <v>0</v>
      </c>
      <c r="E38" s="18"/>
      <c r="F38" s="26"/>
      <c r="G38" s="18" t="n">
        <v>37218</v>
      </c>
      <c r="H38" s="18" t="n">
        <v>35280</v>
      </c>
      <c r="I38" s="19" t="n">
        <f aca="false">ROUND(E38*G38/1000,1)</f>
        <v>0</v>
      </c>
      <c r="J38" s="19" t="n">
        <f aca="false">ROUND(F38*H38/1000,1)</f>
        <v>0</v>
      </c>
      <c r="K38" s="19" t="n">
        <f aca="false">SUM(I38:J38)</f>
        <v>0</v>
      </c>
    </row>
    <row r="39" customFormat="false" ht="12.75" hidden="false" customHeight="true" outlineLevel="0" collapsed="false">
      <c r="A39" s="14" t="n">
        <f aca="false">A38+1</f>
        <v>35</v>
      </c>
      <c r="B39" s="15" t="s">
        <v>50</v>
      </c>
      <c r="C39" s="29" t="n">
        <v>53035999</v>
      </c>
      <c r="D39" s="48" t="n">
        <f aca="false">(E39+F39)-('2017 24.10 нов норм'!D39+'2017 24.10 нов норм'!E39)</f>
        <v>0</v>
      </c>
      <c r="E39" s="18"/>
      <c r="F39" s="20" t="n">
        <v>12</v>
      </c>
      <c r="G39" s="18" t="n">
        <v>37218</v>
      </c>
      <c r="H39" s="18" t="n">
        <v>35280</v>
      </c>
      <c r="I39" s="19" t="n">
        <f aca="false">ROUND(E39*G39/1000,1)</f>
        <v>0</v>
      </c>
      <c r="J39" s="19" t="n">
        <f aca="false">ROUND(F39*H39/1000,1)</f>
        <v>423.4</v>
      </c>
      <c r="K39" s="19" t="n">
        <f aca="false">SUM(I39:J39)</f>
        <v>423.4</v>
      </c>
      <c r="L39" s="1" t="n">
        <v>12</v>
      </c>
    </row>
    <row r="40" customFormat="false" ht="12.75" hidden="false" customHeight="true" outlineLevel="0" collapsed="false">
      <c r="A40" s="14" t="n">
        <f aca="false">A39+1</f>
        <v>36</v>
      </c>
      <c r="B40" s="15" t="s">
        <v>51</v>
      </c>
      <c r="C40" s="29" t="n">
        <v>53036999</v>
      </c>
      <c r="D40" s="48" t="n">
        <f aca="false">(E40+F40)-('2017 24.10 нов норм'!D40+'2017 24.10 нов норм'!E40)</f>
        <v>3</v>
      </c>
      <c r="E40" s="18"/>
      <c r="F40" s="20" t="n">
        <v>11</v>
      </c>
      <c r="G40" s="18" t="n">
        <v>37218</v>
      </c>
      <c r="H40" s="18" t="n">
        <v>35280</v>
      </c>
      <c r="I40" s="19" t="n">
        <f aca="false">ROUND(E40*G40/1000,1)</f>
        <v>0</v>
      </c>
      <c r="J40" s="19" t="n">
        <f aca="false">ROUND(F40*H40/1000,1)</f>
        <v>388.1</v>
      </c>
      <c r="K40" s="19" t="n">
        <f aca="false">SUM(I40:J40)</f>
        <v>388.1</v>
      </c>
      <c r="L40" s="1" t="n">
        <v>11</v>
      </c>
    </row>
    <row r="41" customFormat="false" ht="12.75" hidden="false" customHeight="true" outlineLevel="0" collapsed="false">
      <c r="A41" s="14" t="n">
        <f aca="false">A40+1</f>
        <v>37</v>
      </c>
      <c r="B41" s="15" t="s">
        <v>52</v>
      </c>
      <c r="C41" s="29" t="n">
        <v>53037999</v>
      </c>
      <c r="D41" s="48" t="n">
        <f aca="false">(E41+F41)-('2017 24.10 нов норм'!D41+'2017 24.10 нов норм'!E41)</f>
        <v>-1</v>
      </c>
      <c r="E41" s="18"/>
      <c r="F41" s="20" t="n">
        <v>2</v>
      </c>
      <c r="G41" s="18" t="n">
        <v>37218</v>
      </c>
      <c r="H41" s="18" t="n">
        <v>35280</v>
      </c>
      <c r="I41" s="19" t="n">
        <f aca="false">ROUND(E41*G41/1000,1)</f>
        <v>0</v>
      </c>
      <c r="J41" s="19" t="n">
        <f aca="false">ROUND(F41*H41/1000,1)</f>
        <v>70.6</v>
      </c>
      <c r="K41" s="19" t="n">
        <f aca="false">SUM(I41:J41)</f>
        <v>70.6</v>
      </c>
      <c r="L41" s="1" t="n">
        <v>2</v>
      </c>
    </row>
    <row r="42" customFormat="false" ht="12.75" hidden="false" customHeight="true" outlineLevel="0" collapsed="false">
      <c r="A42" s="14" t="n">
        <f aca="false">A41+1</f>
        <v>38</v>
      </c>
      <c r="B42" s="15" t="s">
        <v>53</v>
      </c>
      <c r="C42" s="29" t="n">
        <v>53038999</v>
      </c>
      <c r="D42" s="48" t="n">
        <f aca="false">(E42+F42)-('2017 24.10 нов норм'!D42+'2017 24.10 нов норм'!E42)</f>
        <v>0</v>
      </c>
      <c r="E42" s="18"/>
      <c r="F42" s="26" t="n">
        <v>3</v>
      </c>
      <c r="G42" s="18" t="n">
        <v>37218</v>
      </c>
      <c r="H42" s="18" t="n">
        <v>35280</v>
      </c>
      <c r="I42" s="19" t="n">
        <f aca="false">ROUND(E42*G42/1000,1)</f>
        <v>0</v>
      </c>
      <c r="J42" s="19" t="n">
        <f aca="false">ROUND(F42*H42/1000,1)</f>
        <v>105.8</v>
      </c>
      <c r="K42" s="19" t="n">
        <f aca="false">SUM(I42:J42)</f>
        <v>105.8</v>
      </c>
      <c r="L42" s="1" t="n">
        <v>3</v>
      </c>
    </row>
    <row r="43" customFormat="false" ht="12.75" hidden="false" customHeight="true" outlineLevel="0" collapsed="false">
      <c r="A43" s="14" t="n">
        <f aca="false">A42+1</f>
        <v>39</v>
      </c>
      <c r="B43" s="15" t="s">
        <v>54</v>
      </c>
      <c r="C43" s="29" t="n">
        <v>53041999</v>
      </c>
      <c r="D43" s="48" t="n">
        <f aca="false">(E43+F43)-('2017 24.10 нов норм'!D43+'2017 24.10 нов норм'!E43)</f>
        <v>-1</v>
      </c>
      <c r="E43" s="18"/>
      <c r="F43" s="20" t="n">
        <v>4</v>
      </c>
      <c r="G43" s="18" t="n">
        <v>37218</v>
      </c>
      <c r="H43" s="18" t="n">
        <v>35280</v>
      </c>
      <c r="I43" s="19" t="n">
        <f aca="false">ROUND(E43*G43/1000,1)</f>
        <v>0</v>
      </c>
      <c r="J43" s="19" t="n">
        <f aca="false">ROUND(F43*H43/1000,1)</f>
        <v>141.1</v>
      </c>
      <c r="K43" s="19" t="n">
        <f aca="false">SUM(I43:J43)</f>
        <v>141.1</v>
      </c>
      <c r="L43" s="1" t="n">
        <v>4</v>
      </c>
    </row>
    <row r="44" customFormat="false" ht="12.75" hidden="false" customHeight="true" outlineLevel="0" collapsed="false">
      <c r="A44" s="14" t="n">
        <f aca="false">A43+1</f>
        <v>40</v>
      </c>
      <c r="B44" s="15" t="s">
        <v>55</v>
      </c>
      <c r="C44" s="29" t="n">
        <v>53042999</v>
      </c>
      <c r="D44" s="48" t="n">
        <f aca="false">(E44+F44)-('2017 24.10 нов норм'!D44+'2017 24.10 нов норм'!E44)</f>
        <v>-2</v>
      </c>
      <c r="E44" s="18"/>
      <c r="F44" s="20" t="n">
        <v>7</v>
      </c>
      <c r="G44" s="18" t="n">
        <v>37218</v>
      </c>
      <c r="H44" s="18" t="n">
        <v>35280</v>
      </c>
      <c r="I44" s="19" t="n">
        <f aca="false">ROUND(E44*G44/1000,1)</f>
        <v>0</v>
      </c>
      <c r="J44" s="19" t="n">
        <f aca="false">ROUND(F44*H44/1000,1)</f>
        <v>247</v>
      </c>
      <c r="K44" s="19" t="n">
        <f aca="false">SUM(I44:J44)</f>
        <v>247</v>
      </c>
      <c r="L44" s="1" t="n">
        <v>7</v>
      </c>
    </row>
    <row r="45" customFormat="false" ht="12.75" hidden="false" customHeight="true" outlineLevel="0" collapsed="false">
      <c r="A45" s="14" t="n">
        <f aca="false">A44+1</f>
        <v>41</v>
      </c>
      <c r="B45" s="15" t="s">
        <v>56</v>
      </c>
      <c r="C45" s="29" t="n">
        <v>53043999</v>
      </c>
      <c r="D45" s="48" t="n">
        <f aca="false">(E45+F45)-('2017 24.10 нов норм'!D45+'2017 24.10 нов норм'!E45)</f>
        <v>-7</v>
      </c>
      <c r="E45" s="18"/>
      <c r="F45" s="20" t="n">
        <v>4</v>
      </c>
      <c r="G45" s="18" t="n">
        <v>37218</v>
      </c>
      <c r="H45" s="18" t="n">
        <v>35280</v>
      </c>
      <c r="I45" s="19" t="n">
        <f aca="false">ROUND(E45*G45/1000,1)</f>
        <v>0</v>
      </c>
      <c r="J45" s="19" t="n">
        <f aca="false">ROUND(F45*H45/1000,1)</f>
        <v>141.1</v>
      </c>
      <c r="K45" s="19" t="n">
        <f aca="false">SUM(I45:J45)</f>
        <v>141.1</v>
      </c>
      <c r="L45" s="1" t="n">
        <v>4</v>
      </c>
    </row>
    <row r="46" customFormat="false" ht="12.75" hidden="false" customHeight="true" outlineLevel="0" collapsed="false">
      <c r="A46" s="14" t="n">
        <f aca="false">A45+1</f>
        <v>42</v>
      </c>
      <c r="B46" s="15" t="s">
        <v>57</v>
      </c>
      <c r="C46" s="29" t="n">
        <v>53044999</v>
      </c>
      <c r="D46" s="48" t="n">
        <f aca="false">(E46+F46)-('2017 24.10 нов норм'!D46+'2017 24.10 нов норм'!E46)</f>
        <v>0</v>
      </c>
      <c r="E46" s="18"/>
      <c r="F46" s="20"/>
      <c r="G46" s="18" t="n">
        <v>37218</v>
      </c>
      <c r="H46" s="18" t="n">
        <v>35280</v>
      </c>
      <c r="I46" s="19" t="n">
        <f aca="false">ROUND(E46*G46/1000,1)</f>
        <v>0</v>
      </c>
      <c r="J46" s="19" t="n">
        <f aca="false">ROUND(F46*H46/1000,1)</f>
        <v>0</v>
      </c>
      <c r="K46" s="19" t="n">
        <f aca="false">SUM(I46:J46)</f>
        <v>0</v>
      </c>
    </row>
    <row r="47" customFormat="false" ht="15" hidden="false" customHeight="true" outlineLevel="0" collapsed="false">
      <c r="A47" s="8"/>
      <c r="B47" s="33" t="s">
        <v>58</v>
      </c>
      <c r="C47" s="29"/>
      <c r="D47" s="50"/>
      <c r="E47" s="51" t="n">
        <v>37</v>
      </c>
      <c r="F47" s="52" t="n">
        <v>8</v>
      </c>
      <c r="G47" s="18" t="n">
        <v>37218</v>
      </c>
      <c r="H47" s="18" t="n">
        <v>35280</v>
      </c>
      <c r="I47" s="19" t="n">
        <f aca="false">ROUND(E47*G47/1000,1)</f>
        <v>1377.1</v>
      </c>
      <c r="J47" s="19" t="n">
        <f aca="false">ROUND(F47*H47/1000,1)</f>
        <v>282.2</v>
      </c>
      <c r="K47" s="19" t="n">
        <f aca="false">SUM(I47:J47)</f>
        <v>1659.3</v>
      </c>
    </row>
    <row r="48" customFormat="false" ht="12.75" hidden="false" customHeight="true" outlineLevel="0" collapsed="false">
      <c r="A48" s="34"/>
      <c r="B48" s="35" t="s">
        <v>59</v>
      </c>
      <c r="C48" s="29"/>
      <c r="D48" s="53" t="n">
        <f aca="false">SUM(D5:D47)</f>
        <v>206</v>
      </c>
      <c r="E48" s="54" t="n">
        <f aca="false">SUM(E5:E47)</f>
        <v>789</v>
      </c>
      <c r="F48" s="54" t="n">
        <f aca="false">SUM(F5:F47)</f>
        <v>168</v>
      </c>
      <c r="G48" s="55"/>
      <c r="H48" s="56"/>
      <c r="I48" s="56" t="n">
        <f aca="false">SUM(I5:I47)</f>
        <v>29365.1</v>
      </c>
      <c r="J48" s="56" t="n">
        <f aca="false">SUM(J5:J47)</f>
        <v>5927.1</v>
      </c>
      <c r="K48" s="56" t="n">
        <f aca="false">SUM(K5:K47)</f>
        <v>35292.2</v>
      </c>
      <c r="L48" s="38" t="n">
        <f aca="false">SUM(K5:K46)</f>
        <v>33632.9</v>
      </c>
    </row>
    <row r="49" customFormat="false" ht="12.75" hidden="false" customHeight="true" outlineLevel="0" collapsed="false">
      <c r="A49" s="39"/>
      <c r="B49" s="39"/>
      <c r="C49" s="40"/>
      <c r="D49" s="57"/>
      <c r="E49" s="41" t="n">
        <f aca="false">SUM(E48:F48)</f>
        <v>957</v>
      </c>
      <c r="F49" s="58"/>
      <c r="G49" s="42"/>
      <c r="H49" s="42"/>
      <c r="J49" s="38"/>
      <c r="K49" s="43" t="n">
        <v>25333.4</v>
      </c>
      <c r="L49" s="1" t="n">
        <f aca="false">L48*0.05</f>
        <v>1681.645</v>
      </c>
    </row>
    <row r="50" customFormat="false" ht="12.75" hidden="false" customHeight="true" outlineLevel="0" collapsed="false">
      <c r="A50" s="39"/>
      <c r="B50" s="39"/>
      <c r="E50" s="41" t="n">
        <f aca="false">E49-'2017 24.10 нов норм'!D49</f>
        <v>215.92</v>
      </c>
      <c r="F50" s="58"/>
      <c r="G50" s="42"/>
      <c r="H50" s="42"/>
      <c r="K50" s="38" t="n">
        <f aca="false">K48-K49</f>
        <v>9958.8</v>
      </c>
    </row>
    <row r="51" customFormat="false" ht="12.75" hidden="false" customHeight="true" outlineLevel="0" collapsed="false">
      <c r="A51" s="39"/>
      <c r="B51" s="39"/>
      <c r="E51" s="42" t="n">
        <f aca="false">SUM(E5:E46)</f>
        <v>752</v>
      </c>
      <c r="F51" s="58" t="n">
        <f aca="false">SUM(F5:F46)</f>
        <v>160</v>
      </c>
      <c r="G51" s="42"/>
      <c r="H51" s="42"/>
    </row>
    <row r="52" customFormat="false" ht="12.75" hidden="false" customHeight="true" outlineLevel="0" collapsed="false">
      <c r="A52" s="39"/>
      <c r="B52" s="45" t="n">
        <v>0.05</v>
      </c>
      <c r="E52" s="42" t="n">
        <f aca="false">E51*0.05</f>
        <v>37.6</v>
      </c>
      <c r="F52" s="58" t="n">
        <f aca="false">F51*0.05</f>
        <v>8</v>
      </c>
      <c r="G52" s="42"/>
      <c r="H52" s="42"/>
      <c r="K52" s="38"/>
    </row>
    <row r="53" customFormat="false" ht="12.75" hidden="false" customHeight="true" outlineLevel="0" collapsed="false">
      <c r="A53" s="39"/>
      <c r="B53" s="39"/>
      <c r="E53" s="42"/>
      <c r="F53" s="58"/>
      <c r="G53" s="42"/>
      <c r="H53" s="42"/>
      <c r="K53" s="38" t="n">
        <v>1126.7</v>
      </c>
    </row>
    <row r="54" customFormat="false" ht="12.75" hidden="false" customHeight="true" outlineLevel="0" collapsed="false">
      <c r="A54" s="39"/>
      <c r="B54" s="39"/>
      <c r="E54" s="42"/>
      <c r="F54" s="58"/>
      <c r="G54" s="42"/>
      <c r="H54" s="42"/>
    </row>
    <row r="55" customFormat="false" ht="12.75" hidden="false" customHeight="true" outlineLevel="0" collapsed="false">
      <c r="A55" s="39"/>
      <c r="B55" s="39"/>
      <c r="E55" s="42"/>
      <c r="F55" s="58"/>
      <c r="G55" s="42"/>
      <c r="H55" s="42"/>
    </row>
    <row r="57" customFormat="false" ht="12.75" hidden="false" customHeight="false" outlineLevel="0" collapsed="false">
      <c r="E57" s="22"/>
      <c r="F57" s="22"/>
    </row>
    <row r="58" customFormat="false" ht="12.75" hidden="false" customHeight="false" outlineLevel="0" collapsed="false">
      <c r="E58" s="22"/>
    </row>
  </sheetData>
  <mergeCells count="8">
    <mergeCell ref="A1:K1"/>
    <mergeCell ref="A2:A4"/>
    <mergeCell ref="B2:B4"/>
    <mergeCell ref="D2:D4"/>
    <mergeCell ref="E2:K2"/>
    <mergeCell ref="E3:F3"/>
    <mergeCell ref="G3:H3"/>
    <mergeCell ref="I3:K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3" activeCellId="0" sqref="Z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5.28"/>
    <col collapsed="false" customWidth="true" hidden="true" outlineLevel="0" max="3" min="3" style="2" width="8.99"/>
    <col collapsed="false" customWidth="true" hidden="false" outlineLevel="0" max="4" min="4" style="1" width="9.28"/>
    <col collapsed="false" customWidth="true" hidden="false" outlineLevel="0" max="5" min="5" style="46" width="9.41"/>
    <col collapsed="false" customWidth="true" hidden="false" outlineLevel="0" max="6" min="6" style="1" width="10.56"/>
    <col collapsed="false" customWidth="true" hidden="false" outlineLevel="0" max="7" min="7" style="1" width="9.41"/>
    <col collapsed="false" customWidth="true" hidden="false" outlineLevel="0" max="9" min="8" style="1" width="10.56"/>
    <col collapsed="false" customWidth="true" hidden="false" outlineLevel="0" max="10" min="10" style="1" width="11.42"/>
    <col collapsed="false" customWidth="false" hidden="true" outlineLevel="0" max="17" min="11" style="1" width="9.14"/>
    <col collapsed="false" customWidth="false" hidden="false" outlineLevel="0" max="257" min="18" style="1" width="9.14"/>
  </cols>
  <sheetData>
    <row r="2" customFormat="false" ht="18.75" hidden="false" customHeight="true" outlineLevel="0" collapsed="false">
      <c r="B2" s="59" t="s">
        <v>65</v>
      </c>
      <c r="C2" s="59"/>
      <c r="D2" s="59"/>
      <c r="E2" s="59"/>
      <c r="F2" s="59"/>
      <c r="G2" s="59"/>
      <c r="H2" s="59"/>
      <c r="I2" s="59"/>
    </row>
    <row r="3" customFormat="false" ht="57" hidden="false" customHeight="true" outlineLevel="0" collapsed="false">
      <c r="B3" s="60" t="s">
        <v>66</v>
      </c>
      <c r="C3" s="60"/>
      <c r="D3" s="60"/>
      <c r="E3" s="60"/>
      <c r="F3" s="60"/>
      <c r="G3" s="60"/>
      <c r="H3" s="60"/>
      <c r="I3" s="60"/>
      <c r="J3" s="60"/>
    </row>
    <row r="4" customFormat="false" ht="18.75" hidden="false" customHeight="true" outlineLevel="0" collapsed="false">
      <c r="B4" s="61"/>
      <c r="C4" s="61"/>
      <c r="D4" s="62"/>
      <c r="E4" s="63"/>
      <c r="F4" s="64"/>
      <c r="G4" s="64"/>
      <c r="H4" s="65"/>
      <c r="I4" s="66" t="s">
        <v>67</v>
      </c>
      <c r="J4" s="66"/>
    </row>
    <row r="5" customFormat="false" ht="42.95" hidden="false" customHeight="true" outlineLevel="0" collapsed="false">
      <c r="B5" s="67" t="s">
        <v>68</v>
      </c>
      <c r="C5" s="67"/>
      <c r="D5" s="68" t="s">
        <v>69</v>
      </c>
      <c r="E5" s="68"/>
      <c r="F5" s="68"/>
      <c r="G5" s="68"/>
      <c r="H5" s="68"/>
      <c r="I5" s="69" t="s">
        <v>70</v>
      </c>
      <c r="J5" s="69"/>
    </row>
    <row r="6" customFormat="false" ht="16.5" hidden="false" customHeight="true" outlineLevel="0" collapsed="false">
      <c r="B6" s="67" t="s">
        <v>71</v>
      </c>
      <c r="C6" s="67"/>
      <c r="D6" s="70" t="s">
        <v>72</v>
      </c>
      <c r="E6" s="70"/>
      <c r="F6" s="70"/>
      <c r="G6" s="70"/>
      <c r="H6" s="70"/>
      <c r="I6" s="69" t="s">
        <v>73</v>
      </c>
      <c r="J6" s="69"/>
    </row>
    <row r="7" customFormat="false" ht="20.1" hidden="false" customHeight="true" outlineLevel="0" collapsed="false">
      <c r="B7" s="67" t="s">
        <v>74</v>
      </c>
      <c r="C7" s="67"/>
      <c r="D7" s="71" t="s">
        <v>75</v>
      </c>
      <c r="E7" s="71"/>
      <c r="F7" s="71"/>
      <c r="G7" s="71"/>
      <c r="H7" s="71"/>
      <c r="I7" s="69" t="s">
        <v>76</v>
      </c>
      <c r="J7" s="69"/>
    </row>
    <row r="8" customFormat="false" ht="54" hidden="false" customHeight="true" outlineLevel="0" collapsed="false">
      <c r="B8" s="67" t="s">
        <v>77</v>
      </c>
      <c r="C8" s="67"/>
      <c r="D8" s="67" t="s">
        <v>78</v>
      </c>
      <c r="E8" s="67"/>
      <c r="F8" s="67"/>
      <c r="G8" s="67"/>
      <c r="H8" s="67"/>
      <c r="I8" s="69" t="s">
        <v>79</v>
      </c>
      <c r="J8" s="69"/>
    </row>
    <row r="9" customFormat="false" ht="36" hidden="false" customHeight="true" outlineLevel="0" collapsed="false">
      <c r="B9" s="67" t="s">
        <v>80</v>
      </c>
      <c r="C9" s="67"/>
      <c r="D9" s="67" t="s">
        <v>81</v>
      </c>
      <c r="E9" s="67"/>
      <c r="F9" s="67"/>
      <c r="G9" s="67"/>
      <c r="H9" s="67"/>
      <c r="I9" s="69" t="s">
        <v>82</v>
      </c>
      <c r="J9" s="69"/>
    </row>
    <row r="10" customFormat="false" ht="164.1" hidden="false" customHeight="true" outlineLevel="0" collapsed="false">
      <c r="B10" s="67" t="s">
        <v>83</v>
      </c>
      <c r="C10" s="67"/>
      <c r="D10" s="72" t="s">
        <v>84</v>
      </c>
      <c r="E10" s="72"/>
      <c r="F10" s="72"/>
      <c r="G10" s="72"/>
      <c r="H10" s="72"/>
      <c r="I10" s="69" t="s">
        <v>85</v>
      </c>
      <c r="J10" s="69"/>
    </row>
    <row r="11" customFormat="false" ht="150.6" hidden="false" customHeight="true" outlineLevel="0" collapsed="false">
      <c r="B11" s="67" t="s">
        <v>86</v>
      </c>
      <c r="C11" s="67"/>
      <c r="D11" s="67" t="s">
        <v>87</v>
      </c>
      <c r="E11" s="67"/>
      <c r="F11" s="67"/>
      <c r="G11" s="67"/>
      <c r="H11" s="67"/>
      <c r="I11" s="69" t="s">
        <v>88</v>
      </c>
      <c r="J11" s="69"/>
    </row>
    <row r="12" customFormat="false" ht="18" hidden="false" customHeight="true" outlineLevel="0" collapsed="false">
      <c r="B12" s="67" t="s">
        <v>89</v>
      </c>
      <c r="C12" s="67"/>
      <c r="D12" s="73" t="s">
        <v>90</v>
      </c>
      <c r="E12" s="73"/>
      <c r="F12" s="73"/>
      <c r="G12" s="73"/>
      <c r="H12" s="73"/>
      <c r="I12" s="74" t="s">
        <v>91</v>
      </c>
      <c r="J12" s="74"/>
    </row>
    <row r="13" customFormat="false" ht="198.95" hidden="false" customHeight="true" outlineLevel="0" collapsed="false">
      <c r="B13" s="67" t="s">
        <v>92</v>
      </c>
      <c r="C13" s="67"/>
      <c r="D13" s="72" t="s">
        <v>93</v>
      </c>
      <c r="E13" s="72"/>
      <c r="F13" s="72"/>
      <c r="G13" s="72"/>
      <c r="H13" s="72"/>
      <c r="I13" s="75"/>
      <c r="J13" s="75"/>
    </row>
    <row r="14" customFormat="false" ht="21.95" hidden="false" customHeight="true" outlineLevel="0" collapsed="false">
      <c r="B14" s="67" t="s">
        <v>94</v>
      </c>
      <c r="C14" s="67"/>
      <c r="D14" s="76"/>
      <c r="E14" s="77"/>
      <c r="F14" s="77"/>
      <c r="G14" s="77"/>
      <c r="H14" s="77"/>
      <c r="I14" s="78" t="s">
        <v>95</v>
      </c>
      <c r="J14" s="78"/>
    </row>
    <row r="23" s="5" customFormat="true" ht="51" hidden="false" customHeight="true" outlineLevel="0" collapsed="false">
      <c r="A23" s="4" t="s">
        <v>96</v>
      </c>
      <c r="B23" s="4"/>
      <c r="C23" s="4"/>
      <c r="D23" s="4"/>
      <c r="E23" s="4"/>
      <c r="F23" s="4"/>
      <c r="G23" s="4"/>
      <c r="H23" s="4"/>
      <c r="I23" s="4"/>
      <c r="J23" s="4"/>
      <c r="V23" s="1"/>
    </row>
    <row r="24" customFormat="false" ht="15" hidden="false" customHeight="true" outlineLevel="0" collapsed="false">
      <c r="A24" s="6" t="s">
        <v>1</v>
      </c>
      <c r="B24" s="6" t="s">
        <v>2</v>
      </c>
      <c r="C24" s="47" t="s">
        <v>61</v>
      </c>
      <c r="D24" s="8" t="s">
        <v>5</v>
      </c>
      <c r="E24" s="8"/>
      <c r="F24" s="8"/>
      <c r="G24" s="8"/>
      <c r="H24" s="8"/>
      <c r="I24" s="8"/>
      <c r="J24" s="8"/>
    </row>
    <row r="25" customFormat="false" ht="45" hidden="false" customHeight="true" outlineLevel="0" collapsed="false">
      <c r="A25" s="6"/>
      <c r="B25" s="6"/>
      <c r="C25" s="47"/>
      <c r="D25" s="6" t="s">
        <v>97</v>
      </c>
      <c r="E25" s="6"/>
      <c r="F25" s="6" t="s">
        <v>98</v>
      </c>
      <c r="G25" s="6"/>
      <c r="H25" s="6" t="s">
        <v>8</v>
      </c>
      <c r="I25" s="6"/>
      <c r="J25" s="6"/>
      <c r="V25" s="5"/>
    </row>
    <row r="26" customFormat="false" ht="38.25" hidden="false" customHeight="false" outlineLevel="0" collapsed="false">
      <c r="A26" s="6"/>
      <c r="B26" s="6"/>
      <c r="C26" s="47"/>
      <c r="D26" s="6" t="s">
        <v>10</v>
      </c>
      <c r="E26" s="6" t="s">
        <v>11</v>
      </c>
      <c r="F26" s="6" t="s">
        <v>10</v>
      </c>
      <c r="G26" s="6" t="s">
        <v>11</v>
      </c>
      <c r="H26" s="6" t="s">
        <v>12</v>
      </c>
      <c r="I26" s="6" t="s">
        <v>13</v>
      </c>
      <c r="J26" s="6" t="s">
        <v>14</v>
      </c>
    </row>
    <row r="27" customFormat="false" ht="12.75" hidden="false" customHeight="false" outlineLevel="0" collapsed="false">
      <c r="A27" s="6" t="n">
        <v>1</v>
      </c>
      <c r="B27" s="79" t="n">
        <v>2</v>
      </c>
      <c r="C27" s="80"/>
      <c r="D27" s="6" t="n">
        <v>3</v>
      </c>
      <c r="E27" s="6" t="n">
        <v>4</v>
      </c>
      <c r="F27" s="6" t="n">
        <v>5</v>
      </c>
      <c r="G27" s="6" t="n">
        <v>6</v>
      </c>
      <c r="H27" s="6" t="n">
        <v>7</v>
      </c>
      <c r="I27" s="6" t="n">
        <v>8</v>
      </c>
      <c r="J27" s="6" t="n">
        <v>9</v>
      </c>
    </row>
    <row r="28" customFormat="false" ht="15" hidden="false" customHeight="true" outlineLevel="0" collapsed="false">
      <c r="A28" s="14" t="n">
        <v>1</v>
      </c>
      <c r="B28" s="15" t="s">
        <v>99</v>
      </c>
      <c r="C28" s="81" t="n">
        <f aca="false">(D28+E28)-('2017 24.10 нов норм'!D5+'2017 24.10 нов норм'!E5)</f>
        <v>1</v>
      </c>
      <c r="D28" s="82" t="n">
        <v>5</v>
      </c>
      <c r="E28" s="82"/>
      <c r="F28" s="83" t="n">
        <v>35780</v>
      </c>
      <c r="G28" s="83" t="n">
        <v>33850</v>
      </c>
      <c r="H28" s="84" t="n">
        <v>178.9</v>
      </c>
      <c r="I28" s="84" t="n">
        <v>0</v>
      </c>
      <c r="J28" s="85" t="n">
        <v>178.9</v>
      </c>
      <c r="K28" s="1" t="n">
        <v>5</v>
      </c>
      <c r="M28" s="1" t="n">
        <v>5</v>
      </c>
      <c r="N28" s="1" t="n">
        <f aca="false">M28-K28</f>
        <v>0</v>
      </c>
    </row>
    <row r="29" customFormat="false" ht="12.75" hidden="false" customHeight="true" outlineLevel="0" collapsed="false">
      <c r="A29" s="14" t="n">
        <f aca="false">A28+1</f>
        <v>2</v>
      </c>
      <c r="B29" s="15" t="s">
        <v>17</v>
      </c>
      <c r="C29" s="81" t="n">
        <f aca="false">(D29+E29)-('2017 24.10 нов норм'!D6+'2017 24.10 нов норм'!E6)</f>
        <v>4</v>
      </c>
      <c r="D29" s="82" t="n">
        <v>26</v>
      </c>
      <c r="E29" s="82"/>
      <c r="F29" s="83" t="n">
        <v>35780</v>
      </c>
      <c r="G29" s="83" t="n">
        <v>33850</v>
      </c>
      <c r="H29" s="84" t="n">
        <v>930.3</v>
      </c>
      <c r="I29" s="84" t="n">
        <v>0</v>
      </c>
      <c r="J29" s="85" t="n">
        <v>930.3</v>
      </c>
      <c r="K29" s="1" t="n">
        <v>26</v>
      </c>
      <c r="M29" s="1" t="n">
        <v>21</v>
      </c>
      <c r="N29" s="1" t="n">
        <f aca="false">M29-K29</f>
        <v>-5</v>
      </c>
    </row>
    <row r="30" customFormat="false" ht="12.75" hidden="false" customHeight="true" outlineLevel="0" collapsed="false">
      <c r="A30" s="14" t="n">
        <f aca="false">A29+1</f>
        <v>3</v>
      </c>
      <c r="B30" s="15" t="s">
        <v>18</v>
      </c>
      <c r="C30" s="81" t="n">
        <f aca="false">(D30+E30)-('2017 24.10 нов норм'!D7+'2017 24.10 нов норм'!E7)</f>
        <v>18</v>
      </c>
      <c r="D30" s="82" t="n">
        <v>57</v>
      </c>
      <c r="E30" s="82"/>
      <c r="F30" s="83" t="n">
        <v>35780</v>
      </c>
      <c r="G30" s="83" t="n">
        <v>33850</v>
      </c>
      <c r="H30" s="84" t="n">
        <v>2039.5</v>
      </c>
      <c r="I30" s="84" t="n">
        <v>0</v>
      </c>
      <c r="J30" s="85" t="n">
        <v>2039.5</v>
      </c>
      <c r="K30" s="1" t="n">
        <v>57</v>
      </c>
      <c r="M30" s="1" t="n">
        <v>60</v>
      </c>
      <c r="N30" s="1" t="n">
        <f aca="false">M30-K30</f>
        <v>3</v>
      </c>
    </row>
    <row r="31" customFormat="false" ht="15" hidden="false" customHeight="true" outlineLevel="0" collapsed="false">
      <c r="A31" s="14" t="n">
        <f aca="false">A30+1</f>
        <v>4</v>
      </c>
      <c r="B31" s="15" t="s">
        <v>100</v>
      </c>
      <c r="C31" s="81" t="n">
        <f aca="false">(D31+E31)-('2017 24.10 нов норм'!D8+'2017 24.10 нов норм'!E8)</f>
        <v>20</v>
      </c>
      <c r="D31" s="82" t="n">
        <v>36</v>
      </c>
      <c r="E31" s="82"/>
      <c r="F31" s="83" t="n">
        <v>35780</v>
      </c>
      <c r="G31" s="83" t="n">
        <v>33850</v>
      </c>
      <c r="H31" s="84" t="n">
        <v>1288.1</v>
      </c>
      <c r="I31" s="84" t="n">
        <v>0</v>
      </c>
      <c r="J31" s="85" t="n">
        <v>1288.1</v>
      </c>
      <c r="K31" s="1" t="n">
        <v>36</v>
      </c>
      <c r="M31" s="1" t="n">
        <v>28</v>
      </c>
      <c r="N31" s="1" t="n">
        <f aca="false">M31-K31</f>
        <v>-8</v>
      </c>
    </row>
    <row r="32" customFormat="false" ht="15" hidden="false" customHeight="true" outlineLevel="0" collapsed="false">
      <c r="A32" s="14" t="n">
        <f aca="false">A31+1</f>
        <v>5</v>
      </c>
      <c r="B32" s="15" t="s">
        <v>101</v>
      </c>
      <c r="C32" s="81" t="n">
        <f aca="false">(D32+E32)-('2017 24.10 нов норм'!D9+'2017 24.10 нов норм'!E9)</f>
        <v>9</v>
      </c>
      <c r="D32" s="86" t="n">
        <v>16</v>
      </c>
      <c r="E32" s="86" t="n">
        <v>4</v>
      </c>
      <c r="F32" s="83" t="n">
        <v>35780</v>
      </c>
      <c r="G32" s="83" t="n">
        <v>33850</v>
      </c>
      <c r="H32" s="84" t="n">
        <v>572.5</v>
      </c>
      <c r="I32" s="84" t="n">
        <v>135.4</v>
      </c>
      <c r="J32" s="85" t="n">
        <v>707.9</v>
      </c>
      <c r="K32" s="1" t="n">
        <v>20</v>
      </c>
      <c r="M32" s="1" t="n">
        <v>19</v>
      </c>
      <c r="N32" s="1" t="n">
        <f aca="false">M32-K32</f>
        <v>-1</v>
      </c>
    </row>
    <row r="33" customFormat="false" ht="12.75" hidden="false" customHeight="true" outlineLevel="0" collapsed="false">
      <c r="A33" s="14" t="n">
        <f aca="false">A32+1</f>
        <v>6</v>
      </c>
      <c r="B33" s="15" t="s">
        <v>21</v>
      </c>
      <c r="C33" s="81" t="n">
        <f aca="false">(D33+E33)-('2017 24.10 нов норм'!D10+'2017 24.10 нов норм'!E10)</f>
        <v>6</v>
      </c>
      <c r="D33" s="82" t="n">
        <v>12</v>
      </c>
      <c r="E33" s="82"/>
      <c r="F33" s="83" t="n">
        <v>35780</v>
      </c>
      <c r="G33" s="83" t="n">
        <v>33850</v>
      </c>
      <c r="H33" s="84" t="n">
        <v>429.4</v>
      </c>
      <c r="I33" s="84" t="n">
        <v>0</v>
      </c>
      <c r="J33" s="85" t="n">
        <v>429.4</v>
      </c>
      <c r="K33" s="1" t="n">
        <v>12</v>
      </c>
      <c r="M33" s="1" t="n">
        <v>12</v>
      </c>
      <c r="N33" s="1" t="n">
        <f aca="false">M33-K33</f>
        <v>0</v>
      </c>
    </row>
    <row r="34" customFormat="false" ht="12.75" hidden="false" customHeight="true" outlineLevel="0" collapsed="false">
      <c r="A34" s="14" t="n">
        <f aca="false">A33+1</f>
        <v>7</v>
      </c>
      <c r="B34" s="15" t="s">
        <v>22</v>
      </c>
      <c r="C34" s="81" t="n">
        <f aca="false">(D34+E34)-('2017 24.10 нов норм'!D11+'2017 24.10 нов норм'!E11)</f>
        <v>16</v>
      </c>
      <c r="D34" s="82" t="n">
        <v>50</v>
      </c>
      <c r="E34" s="82"/>
      <c r="F34" s="83" t="n">
        <v>35780</v>
      </c>
      <c r="G34" s="83" t="n">
        <v>33850</v>
      </c>
      <c r="H34" s="84" t="n">
        <v>1789</v>
      </c>
      <c r="I34" s="84" t="n">
        <v>0</v>
      </c>
      <c r="J34" s="85" t="n">
        <v>1789</v>
      </c>
      <c r="K34" s="1" t="n">
        <v>50</v>
      </c>
      <c r="M34" s="1" t="n">
        <v>49</v>
      </c>
      <c r="N34" s="1" t="n">
        <f aca="false">M34-K34</f>
        <v>-1</v>
      </c>
    </row>
    <row r="35" customFormat="false" ht="12.75" hidden="false" customHeight="true" outlineLevel="0" collapsed="false">
      <c r="A35" s="14" t="n">
        <f aca="false">A34+1</f>
        <v>8</v>
      </c>
      <c r="B35" s="28" t="s">
        <v>23</v>
      </c>
      <c r="C35" s="81" t="n">
        <f aca="false">(D35+E35)-('2017 24.10 нов норм'!D12+'2017 24.10 нов норм'!E12)</f>
        <v>113</v>
      </c>
      <c r="D35" s="82" t="n">
        <v>403</v>
      </c>
      <c r="E35" s="82"/>
      <c r="F35" s="83" t="n">
        <v>35780</v>
      </c>
      <c r="G35" s="83" t="n">
        <v>33850</v>
      </c>
      <c r="H35" s="84" t="n">
        <v>14419.3</v>
      </c>
      <c r="I35" s="84" t="n">
        <v>0</v>
      </c>
      <c r="J35" s="85" t="n">
        <v>14419.3</v>
      </c>
      <c r="K35" s="87" t="n">
        <v>403</v>
      </c>
      <c r="M35" s="1" t="n">
        <v>335</v>
      </c>
      <c r="N35" s="87" t="n">
        <f aca="false">M35-K35</f>
        <v>-68</v>
      </c>
    </row>
    <row r="36" customFormat="false" ht="12.75" hidden="false" customHeight="true" outlineLevel="0" collapsed="false">
      <c r="A36" s="14" t="n">
        <f aca="false">A35+1</f>
        <v>9</v>
      </c>
      <c r="B36" s="15" t="s">
        <v>24</v>
      </c>
      <c r="C36" s="81" t="n">
        <f aca="false">(D36+E36)-('2017 24.10 нов норм'!D13+'2017 24.10 нов норм'!E13)</f>
        <v>31</v>
      </c>
      <c r="D36" s="82" t="n">
        <v>114</v>
      </c>
      <c r="E36" s="82"/>
      <c r="F36" s="83" t="n">
        <v>35780</v>
      </c>
      <c r="G36" s="83" t="n">
        <v>33850</v>
      </c>
      <c r="H36" s="84" t="n">
        <v>4078.9</v>
      </c>
      <c r="I36" s="84" t="n">
        <v>0</v>
      </c>
      <c r="J36" s="85" t="n">
        <v>4078.9</v>
      </c>
      <c r="K36" s="1" t="n">
        <v>114</v>
      </c>
      <c r="M36" s="1" t="n">
        <v>107</v>
      </c>
      <c r="N36" s="1" t="n">
        <f aca="false">M36-K36</f>
        <v>-7</v>
      </c>
    </row>
    <row r="37" customFormat="false" ht="15.75" hidden="false" customHeight="true" outlineLevel="0" collapsed="false">
      <c r="A37" s="14" t="n">
        <f aca="false">A36+1</f>
        <v>10</v>
      </c>
      <c r="B37" s="15" t="s">
        <v>102</v>
      </c>
      <c r="C37" s="81" t="n">
        <f aca="false">(D37+E37)-('2017 24.10 нов норм'!D14+'2017 24.10 нов норм'!E14)</f>
        <v>5</v>
      </c>
      <c r="D37" s="86" t="n">
        <v>18</v>
      </c>
      <c r="E37" s="86" t="n">
        <v>6</v>
      </c>
      <c r="F37" s="83" t="n">
        <v>35780</v>
      </c>
      <c r="G37" s="83" t="n">
        <v>33850</v>
      </c>
      <c r="H37" s="84" t="n">
        <v>644</v>
      </c>
      <c r="I37" s="84" t="n">
        <v>203.1</v>
      </c>
      <c r="J37" s="85" t="n">
        <v>847.1</v>
      </c>
      <c r="K37" s="1" t="n">
        <v>24</v>
      </c>
      <c r="M37" s="1" t="n">
        <v>22</v>
      </c>
      <c r="N37" s="1" t="n">
        <f aca="false">M37-K37</f>
        <v>-2</v>
      </c>
    </row>
    <row r="38" customFormat="false" ht="15.75" hidden="false" customHeight="true" outlineLevel="0" collapsed="false">
      <c r="A38" s="14" t="n">
        <f aca="false">A37+1</f>
        <v>11</v>
      </c>
      <c r="B38" s="15" t="s">
        <v>103</v>
      </c>
      <c r="C38" s="81" t="n">
        <f aca="false">(D38+E38)-('2017 24.10 нов норм'!D15+'2017 24.10 нов норм'!E15)</f>
        <v>0</v>
      </c>
      <c r="D38" s="82" t="n">
        <v>14</v>
      </c>
      <c r="E38" s="82"/>
      <c r="F38" s="83" t="n">
        <v>35780</v>
      </c>
      <c r="G38" s="83" t="n">
        <v>33850</v>
      </c>
      <c r="H38" s="84" t="n">
        <v>500.9</v>
      </c>
      <c r="I38" s="84" t="n">
        <v>0</v>
      </c>
      <c r="J38" s="85" t="n">
        <v>500.9</v>
      </c>
      <c r="K38" s="1" t="n">
        <v>14</v>
      </c>
      <c r="M38" s="1" t="n">
        <v>18</v>
      </c>
      <c r="N38" s="1" t="n">
        <f aca="false">M38-K38</f>
        <v>4</v>
      </c>
    </row>
    <row r="39" customFormat="false" ht="15.75" hidden="false" customHeight="true" outlineLevel="0" collapsed="false">
      <c r="A39" s="14" t="n">
        <f aca="false">A38+1</f>
        <v>12</v>
      </c>
      <c r="B39" s="15" t="s">
        <v>104</v>
      </c>
      <c r="C39" s="81" t="n">
        <f aca="false">(D39+E39)-('2017 24.10 нов норм'!D16+'2017 24.10 нов норм'!E16)</f>
        <v>-6</v>
      </c>
      <c r="D39" s="88" t="n">
        <v>0</v>
      </c>
      <c r="E39" s="88"/>
      <c r="F39" s="83" t="n">
        <v>35780</v>
      </c>
      <c r="G39" s="83" t="n">
        <v>33850</v>
      </c>
      <c r="H39" s="84" t="n">
        <v>0</v>
      </c>
      <c r="I39" s="84" t="n">
        <v>0</v>
      </c>
      <c r="J39" s="85" t="n">
        <v>0</v>
      </c>
      <c r="K39" s="1" t="n">
        <v>0</v>
      </c>
      <c r="M39" s="1" t="n">
        <v>8</v>
      </c>
      <c r="N39" s="1" t="n">
        <f aca="false">M39-K39</f>
        <v>8</v>
      </c>
    </row>
    <row r="40" customFormat="false" ht="12.75" hidden="false" customHeight="true" outlineLevel="0" collapsed="false">
      <c r="A40" s="14" t="n">
        <f aca="false">A39+1</f>
        <v>13</v>
      </c>
      <c r="B40" s="15" t="s">
        <v>105</v>
      </c>
      <c r="C40" s="81" t="n">
        <f aca="false">(D40+E40)-('2017 24.10 нов норм'!D17+'2017 24.10 нов норм'!E17)</f>
        <v>-4</v>
      </c>
      <c r="D40" s="82" t="n">
        <v>1</v>
      </c>
      <c r="E40" s="82"/>
      <c r="F40" s="83" t="n">
        <v>35780</v>
      </c>
      <c r="G40" s="83" t="n">
        <v>33850</v>
      </c>
      <c r="H40" s="84" t="n">
        <v>35.8</v>
      </c>
      <c r="I40" s="84" t="n">
        <v>0</v>
      </c>
      <c r="J40" s="85" t="n">
        <v>35.8</v>
      </c>
      <c r="K40" s="1" t="n">
        <v>1</v>
      </c>
      <c r="N40" s="1" t="n">
        <f aca="false">M40-K40</f>
        <v>-1</v>
      </c>
    </row>
    <row r="41" customFormat="false" ht="12.75" hidden="false" customHeight="true" outlineLevel="0" collapsed="false">
      <c r="A41" s="14" t="n">
        <f aca="false">A40+1</f>
        <v>14</v>
      </c>
      <c r="B41" s="28" t="s">
        <v>29</v>
      </c>
      <c r="C41" s="81" t="n">
        <f aca="false">(D41+E41)-('2017 24.10 нов норм'!D18+'2017 24.10 нов норм'!E18)</f>
        <v>2</v>
      </c>
      <c r="D41" s="83"/>
      <c r="E41" s="88" t="n">
        <v>7</v>
      </c>
      <c r="F41" s="83" t="n">
        <v>35780</v>
      </c>
      <c r="G41" s="83" t="n">
        <v>33850</v>
      </c>
      <c r="H41" s="84" t="n">
        <v>0</v>
      </c>
      <c r="I41" s="84" t="n">
        <v>237</v>
      </c>
      <c r="J41" s="85" t="n">
        <v>237</v>
      </c>
      <c r="K41" s="1" t="n">
        <v>7</v>
      </c>
      <c r="M41" s="1" t="n">
        <v>5</v>
      </c>
      <c r="N41" s="1" t="n">
        <f aca="false">M41-K41</f>
        <v>-2</v>
      </c>
    </row>
    <row r="42" customFormat="false" ht="12.75" hidden="false" customHeight="true" outlineLevel="0" collapsed="false">
      <c r="A42" s="14" t="n">
        <f aca="false">A41+1</f>
        <v>15</v>
      </c>
      <c r="B42" s="15" t="s">
        <v>30</v>
      </c>
      <c r="C42" s="81" t="n">
        <f aca="false">(D42+E42)-('2017 24.10 нов норм'!D19+'2017 24.10 нов норм'!E19)</f>
        <v>0</v>
      </c>
      <c r="D42" s="83"/>
      <c r="E42" s="88"/>
      <c r="F42" s="83" t="n">
        <v>35780</v>
      </c>
      <c r="G42" s="83" t="n">
        <v>33850</v>
      </c>
      <c r="H42" s="84" t="n">
        <v>0</v>
      </c>
      <c r="I42" s="84" t="n">
        <v>0</v>
      </c>
      <c r="J42" s="85" t="n">
        <v>0</v>
      </c>
      <c r="M42" s="1" t="n">
        <v>7</v>
      </c>
      <c r="N42" s="1" t="n">
        <f aca="false">M42-K42</f>
        <v>7</v>
      </c>
    </row>
    <row r="43" customFormat="false" ht="12.75" hidden="false" customHeight="true" outlineLevel="0" collapsed="false">
      <c r="A43" s="14" t="n">
        <f aca="false">A42+1</f>
        <v>16</v>
      </c>
      <c r="B43" s="15" t="s">
        <v>31</v>
      </c>
      <c r="C43" s="81" t="n">
        <f aca="false">(D43+E43)-('2017 24.10 нов норм'!D20+'2017 24.10 нов норм'!E20)</f>
        <v>0</v>
      </c>
      <c r="D43" s="83"/>
      <c r="E43" s="88"/>
      <c r="F43" s="83" t="n">
        <v>35780</v>
      </c>
      <c r="G43" s="83" t="n">
        <v>33850</v>
      </c>
      <c r="H43" s="84" t="n">
        <v>0</v>
      </c>
      <c r="I43" s="84" t="n">
        <v>0</v>
      </c>
      <c r="J43" s="85" t="n">
        <v>0</v>
      </c>
      <c r="M43" s="1" t="n">
        <v>4</v>
      </c>
      <c r="N43" s="1" t="n">
        <f aca="false">M43-K43</f>
        <v>4</v>
      </c>
    </row>
    <row r="44" customFormat="false" ht="12.75" hidden="false" customHeight="true" outlineLevel="0" collapsed="false">
      <c r="A44" s="14" t="n">
        <f aca="false">A43+1</f>
        <v>17</v>
      </c>
      <c r="B44" s="30" t="s">
        <v>32</v>
      </c>
      <c r="C44" s="81" t="n">
        <f aca="false">(D44+E44)-('2017 24.10 нов норм'!D21+'2017 24.10 нов норм'!E21)</f>
        <v>-2</v>
      </c>
      <c r="D44" s="83"/>
      <c r="E44" s="88" t="n">
        <v>5</v>
      </c>
      <c r="F44" s="83" t="n">
        <v>35780</v>
      </c>
      <c r="G44" s="83" t="n">
        <v>33850</v>
      </c>
      <c r="H44" s="84" t="n">
        <v>0</v>
      </c>
      <c r="I44" s="84" t="n">
        <v>169.3</v>
      </c>
      <c r="J44" s="85" t="n">
        <v>169.3</v>
      </c>
      <c r="K44" s="1" t="n">
        <v>5</v>
      </c>
      <c r="M44" s="1" t="n">
        <v>5</v>
      </c>
      <c r="N44" s="1" t="n">
        <f aca="false">M44-K44</f>
        <v>0</v>
      </c>
    </row>
    <row r="45" customFormat="false" ht="12.75" hidden="false" customHeight="true" outlineLevel="0" collapsed="false">
      <c r="A45" s="14" t="n">
        <f aca="false">A44+1</f>
        <v>18</v>
      </c>
      <c r="B45" s="31" t="s">
        <v>33</v>
      </c>
      <c r="C45" s="81" t="n">
        <f aca="false">(D45+E45)-('2017 24.10 нов норм'!D22+'2017 24.10 нов норм'!E22)</f>
        <v>-4</v>
      </c>
      <c r="D45" s="83"/>
      <c r="E45" s="88" t="n">
        <v>0</v>
      </c>
      <c r="F45" s="83" t="n">
        <v>35780</v>
      </c>
      <c r="G45" s="83" t="n">
        <v>33850</v>
      </c>
      <c r="H45" s="84" t="n">
        <v>0</v>
      </c>
      <c r="I45" s="84" t="n">
        <v>0</v>
      </c>
      <c r="J45" s="85" t="n">
        <v>0</v>
      </c>
      <c r="K45" s="1" t="n">
        <v>0</v>
      </c>
      <c r="M45" s="1" t="n">
        <v>3</v>
      </c>
      <c r="N45" s="1" t="n">
        <f aca="false">M45-K45</f>
        <v>3</v>
      </c>
    </row>
    <row r="46" customFormat="false" ht="12.75" hidden="false" customHeight="true" outlineLevel="0" collapsed="false">
      <c r="A46" s="14" t="n">
        <f aca="false">A45+1</f>
        <v>19</v>
      </c>
      <c r="B46" s="32" t="s">
        <v>34</v>
      </c>
      <c r="C46" s="81" t="n">
        <f aca="false">(D46+E46)-('2017 24.10 нов норм'!D23+'2017 24.10 нов норм'!E23)</f>
        <v>4</v>
      </c>
      <c r="D46" s="83"/>
      <c r="E46" s="88" t="n">
        <v>4</v>
      </c>
      <c r="F46" s="83" t="n">
        <v>35780</v>
      </c>
      <c r="G46" s="83" t="n">
        <v>33850</v>
      </c>
      <c r="H46" s="84" t="n">
        <v>0</v>
      </c>
      <c r="I46" s="84" t="n">
        <v>135.4</v>
      </c>
      <c r="J46" s="85" t="n">
        <v>135.4</v>
      </c>
      <c r="K46" s="1" t="n">
        <v>4</v>
      </c>
      <c r="M46" s="1" t="n">
        <v>4</v>
      </c>
      <c r="N46" s="1" t="n">
        <f aca="false">M46-K46</f>
        <v>0</v>
      </c>
    </row>
    <row r="47" customFormat="false" ht="12.75" hidden="false" customHeight="true" outlineLevel="0" collapsed="false">
      <c r="A47" s="14" t="n">
        <f aca="false">A46+1</f>
        <v>20</v>
      </c>
      <c r="B47" s="28" t="s">
        <v>35</v>
      </c>
      <c r="C47" s="81" t="n">
        <f aca="false">(D47+E47)-('2017 24.10 нов норм'!D24+'2017 24.10 нов норм'!E24)</f>
        <v>0</v>
      </c>
      <c r="D47" s="83"/>
      <c r="E47" s="86" t="n">
        <v>1</v>
      </c>
      <c r="F47" s="83" t="n">
        <v>35780</v>
      </c>
      <c r="G47" s="83" t="n">
        <v>33850</v>
      </c>
      <c r="H47" s="84" t="n">
        <v>0</v>
      </c>
      <c r="I47" s="84" t="n">
        <v>33.9</v>
      </c>
      <c r="J47" s="85" t="n">
        <v>33.9</v>
      </c>
      <c r="K47" s="1" t="n">
        <v>1</v>
      </c>
      <c r="M47" s="1" t="n">
        <v>4</v>
      </c>
      <c r="N47" s="1" t="n">
        <f aca="false">M47-K47</f>
        <v>3</v>
      </c>
    </row>
    <row r="48" customFormat="false" ht="12.75" hidden="false" customHeight="true" outlineLevel="0" collapsed="false">
      <c r="A48" s="14" t="n">
        <f aca="false">A47+1</f>
        <v>21</v>
      </c>
      <c r="B48" s="15" t="s">
        <v>36</v>
      </c>
      <c r="C48" s="81" t="n">
        <f aca="false">(D48+E48)-('2017 24.10 нов норм'!D25+'2017 24.10 нов норм'!E25)</f>
        <v>0</v>
      </c>
      <c r="D48" s="83"/>
      <c r="E48" s="88" t="n">
        <v>1</v>
      </c>
      <c r="F48" s="83" t="n">
        <v>35780</v>
      </c>
      <c r="G48" s="83" t="n">
        <v>33850</v>
      </c>
      <c r="H48" s="84" t="n">
        <v>0</v>
      </c>
      <c r="I48" s="84" t="n">
        <v>33.9</v>
      </c>
      <c r="J48" s="85" t="n">
        <v>33.9</v>
      </c>
      <c r="K48" s="1" t="n">
        <v>1</v>
      </c>
      <c r="M48" s="1" t="n">
        <v>3</v>
      </c>
      <c r="N48" s="1" t="n">
        <f aca="false">M48-K48</f>
        <v>2</v>
      </c>
    </row>
    <row r="49" customFormat="false" ht="12.75" hidden="false" customHeight="true" outlineLevel="0" collapsed="false">
      <c r="A49" s="14" t="n">
        <f aca="false">A48+1</f>
        <v>22</v>
      </c>
      <c r="B49" s="15" t="s">
        <v>37</v>
      </c>
      <c r="C49" s="81" t="n">
        <f aca="false">(D49+E49)-('2017 24.10 нов норм'!D26+'2017 24.10 нов норм'!E26)</f>
        <v>-2</v>
      </c>
      <c r="D49" s="83"/>
      <c r="E49" s="86" t="n">
        <v>3</v>
      </c>
      <c r="F49" s="83" t="n">
        <v>35780</v>
      </c>
      <c r="G49" s="83" t="n">
        <v>33850</v>
      </c>
      <c r="H49" s="84" t="n">
        <v>0</v>
      </c>
      <c r="I49" s="84" t="n">
        <v>101.6</v>
      </c>
      <c r="J49" s="85" t="n">
        <v>101.6</v>
      </c>
      <c r="K49" s="1" t="n">
        <v>3</v>
      </c>
      <c r="M49" s="1" t="n">
        <v>5</v>
      </c>
      <c r="N49" s="1" t="n">
        <f aca="false">M49-K49</f>
        <v>2</v>
      </c>
    </row>
    <row r="50" customFormat="false" ht="12.75" hidden="false" customHeight="true" outlineLevel="0" collapsed="false">
      <c r="A50" s="14" t="n">
        <f aca="false">A49+1</f>
        <v>23</v>
      </c>
      <c r="B50" s="15" t="s">
        <v>38</v>
      </c>
      <c r="C50" s="81" t="n">
        <f aca="false">(D50+E50)-('2017 24.10 нов норм'!D27+'2017 24.10 нов норм'!E27)</f>
        <v>-1</v>
      </c>
      <c r="D50" s="83"/>
      <c r="E50" s="88" t="n">
        <v>14</v>
      </c>
      <c r="F50" s="83" t="n">
        <v>35780</v>
      </c>
      <c r="G50" s="83" t="n">
        <v>33850</v>
      </c>
      <c r="H50" s="84" t="n">
        <v>0</v>
      </c>
      <c r="I50" s="84" t="n">
        <v>473.9</v>
      </c>
      <c r="J50" s="85" t="n">
        <v>473.9</v>
      </c>
      <c r="K50" s="1" t="n">
        <v>14</v>
      </c>
      <c r="M50" s="1" t="n">
        <v>13</v>
      </c>
      <c r="N50" s="1" t="n">
        <f aca="false">M50-K50</f>
        <v>-1</v>
      </c>
    </row>
    <row r="51" customFormat="false" ht="12.75" hidden="false" customHeight="true" outlineLevel="0" collapsed="false">
      <c r="A51" s="14" t="n">
        <f aca="false">A50+1</f>
        <v>24</v>
      </c>
      <c r="B51" s="15" t="s">
        <v>39</v>
      </c>
      <c r="C51" s="81" t="n">
        <f aca="false">(D51+E51)-('2017 24.10 нов норм'!D28+'2017 24.10 нов норм'!E28)</f>
        <v>1</v>
      </c>
      <c r="D51" s="83"/>
      <c r="E51" s="88" t="n">
        <v>4</v>
      </c>
      <c r="F51" s="83" t="n">
        <v>35780</v>
      </c>
      <c r="G51" s="83" t="n">
        <v>33850</v>
      </c>
      <c r="H51" s="84" t="n">
        <v>0</v>
      </c>
      <c r="I51" s="84" t="n">
        <v>135.4</v>
      </c>
      <c r="J51" s="85" t="n">
        <v>135.4</v>
      </c>
      <c r="K51" s="1" t="n">
        <v>4</v>
      </c>
      <c r="M51" s="1" t="n">
        <v>4</v>
      </c>
      <c r="N51" s="1" t="n">
        <f aca="false">M51-K51</f>
        <v>0</v>
      </c>
    </row>
    <row r="52" customFormat="false" ht="12.75" hidden="false" customHeight="true" outlineLevel="0" collapsed="false">
      <c r="A52" s="14" t="n">
        <f aca="false">A51+1</f>
        <v>25</v>
      </c>
      <c r="B52" s="15" t="s">
        <v>40</v>
      </c>
      <c r="C52" s="81" t="n">
        <f aca="false">(D52+E52)-('2017 24.10 нов норм'!D29+'2017 24.10 нов норм'!E29)</f>
        <v>-5</v>
      </c>
      <c r="D52" s="83"/>
      <c r="E52" s="88" t="n">
        <v>6</v>
      </c>
      <c r="F52" s="83" t="n">
        <v>35780</v>
      </c>
      <c r="G52" s="83" t="n">
        <v>33850</v>
      </c>
      <c r="H52" s="84" t="n">
        <v>0</v>
      </c>
      <c r="I52" s="84" t="n">
        <v>203.1</v>
      </c>
      <c r="J52" s="85" t="n">
        <v>203.1</v>
      </c>
      <c r="K52" s="1" t="n">
        <v>6</v>
      </c>
      <c r="M52" s="1" t="n">
        <v>7</v>
      </c>
      <c r="N52" s="1" t="n">
        <f aca="false">M52-K52</f>
        <v>1</v>
      </c>
    </row>
    <row r="53" customFormat="false" ht="12.75" hidden="false" customHeight="true" outlineLevel="0" collapsed="false">
      <c r="A53" s="14" t="n">
        <f aca="false">A52+1</f>
        <v>26</v>
      </c>
      <c r="B53" s="15" t="s">
        <v>41</v>
      </c>
      <c r="C53" s="81" t="n">
        <f aca="false">(D53+E53)-('2017 24.10 нов норм'!D30+'2017 24.10 нов норм'!E30)</f>
        <v>-6</v>
      </c>
      <c r="D53" s="83"/>
      <c r="E53" s="86" t="n">
        <v>5</v>
      </c>
      <c r="F53" s="83" t="n">
        <v>35780</v>
      </c>
      <c r="G53" s="83" t="n">
        <v>33850</v>
      </c>
      <c r="H53" s="84" t="n">
        <v>0</v>
      </c>
      <c r="I53" s="84" t="n">
        <v>169.3</v>
      </c>
      <c r="J53" s="85" t="n">
        <v>169.3</v>
      </c>
      <c r="K53" s="1" t="n">
        <v>5</v>
      </c>
      <c r="M53" s="1" t="n">
        <v>5</v>
      </c>
      <c r="N53" s="1" t="n">
        <f aca="false">M53-K53</f>
        <v>0</v>
      </c>
    </row>
    <row r="54" customFormat="false" ht="12.75" hidden="false" customHeight="true" outlineLevel="0" collapsed="false">
      <c r="A54" s="14" t="n">
        <f aca="false">A53+1</f>
        <v>27</v>
      </c>
      <c r="B54" s="15" t="s">
        <v>42</v>
      </c>
      <c r="C54" s="81" t="n">
        <f aca="false">(D54+E54)-('2017 24.10 нов норм'!D31+'2017 24.10 нов норм'!E31)</f>
        <v>0</v>
      </c>
      <c r="D54" s="83"/>
      <c r="E54" s="88"/>
      <c r="F54" s="83" t="n">
        <v>35780</v>
      </c>
      <c r="G54" s="83" t="n">
        <v>33850</v>
      </c>
      <c r="H54" s="84" t="n">
        <v>0</v>
      </c>
      <c r="I54" s="84" t="n">
        <v>0</v>
      </c>
      <c r="J54" s="85" t="n">
        <v>0</v>
      </c>
      <c r="N54" s="1" t="n">
        <f aca="false">M54-K54</f>
        <v>0</v>
      </c>
    </row>
    <row r="55" customFormat="false" ht="12.75" hidden="false" customHeight="true" outlineLevel="0" collapsed="false">
      <c r="A55" s="14" t="n">
        <f aca="false">A54+1</f>
        <v>28</v>
      </c>
      <c r="B55" s="15" t="s">
        <v>43</v>
      </c>
      <c r="C55" s="81" t="n">
        <f aca="false">(D55+E55)-('2017 24.10 нов норм'!D32+'2017 24.10 нов норм'!E32)</f>
        <v>0</v>
      </c>
      <c r="D55" s="83"/>
      <c r="E55" s="86" t="n">
        <v>5</v>
      </c>
      <c r="F55" s="83" t="n">
        <v>35780</v>
      </c>
      <c r="G55" s="83" t="n">
        <v>33850</v>
      </c>
      <c r="H55" s="84" t="n">
        <v>0</v>
      </c>
      <c r="I55" s="84" t="n">
        <v>169.3</v>
      </c>
      <c r="J55" s="85" t="n">
        <v>169.3</v>
      </c>
      <c r="K55" s="1" t="n">
        <v>5</v>
      </c>
      <c r="M55" s="1" t="n">
        <v>12</v>
      </c>
      <c r="N55" s="1" t="n">
        <f aca="false">M55-K55</f>
        <v>7</v>
      </c>
    </row>
    <row r="56" customFormat="false" ht="12.75" hidden="false" customHeight="true" outlineLevel="0" collapsed="false">
      <c r="A56" s="14" t="n">
        <f aca="false">A55+1</f>
        <v>29</v>
      </c>
      <c r="B56" s="15" t="s">
        <v>44</v>
      </c>
      <c r="C56" s="81" t="n">
        <f aca="false">(D56+E56)-('2017 24.10 нов норм'!D33+'2017 24.10 нов норм'!E33)</f>
        <v>3</v>
      </c>
      <c r="D56" s="83"/>
      <c r="E56" s="89" t="n">
        <v>5</v>
      </c>
      <c r="F56" s="83" t="n">
        <v>35780</v>
      </c>
      <c r="G56" s="83" t="n">
        <v>33850</v>
      </c>
      <c r="H56" s="84" t="n">
        <v>0</v>
      </c>
      <c r="I56" s="84" t="n">
        <v>169.3</v>
      </c>
      <c r="J56" s="85" t="n">
        <v>169.3</v>
      </c>
      <c r="K56" s="1" t="n">
        <v>5</v>
      </c>
      <c r="M56" s="1" t="n">
        <v>5</v>
      </c>
      <c r="N56" s="1" t="n">
        <f aca="false">M56-K56</f>
        <v>0</v>
      </c>
    </row>
    <row r="57" customFormat="false" ht="12.75" hidden="false" customHeight="true" outlineLevel="0" collapsed="false">
      <c r="A57" s="14" t="n">
        <f aca="false">A56+1</f>
        <v>30</v>
      </c>
      <c r="B57" s="15" t="s">
        <v>45</v>
      </c>
      <c r="C57" s="81" t="n">
        <f aca="false">(D57+E57)-('2017 24.10 нов норм'!D34+'2017 24.10 нов норм'!E34)</f>
        <v>0</v>
      </c>
      <c r="D57" s="83"/>
      <c r="E57" s="88"/>
      <c r="F57" s="83" t="n">
        <v>35780</v>
      </c>
      <c r="G57" s="83" t="n">
        <v>33850</v>
      </c>
      <c r="H57" s="84" t="n">
        <v>0</v>
      </c>
      <c r="I57" s="84" t="n">
        <v>0</v>
      </c>
      <c r="J57" s="85" t="n">
        <v>0</v>
      </c>
      <c r="M57" s="1" t="n">
        <v>1</v>
      </c>
      <c r="N57" s="1" t="n">
        <f aca="false">M57-K57</f>
        <v>1</v>
      </c>
    </row>
    <row r="58" customFormat="false" ht="12.75" hidden="false" customHeight="true" outlineLevel="0" collapsed="false">
      <c r="A58" s="14" t="n">
        <f aca="false">A57+1</f>
        <v>31</v>
      </c>
      <c r="B58" s="15" t="s">
        <v>46</v>
      </c>
      <c r="C58" s="81" t="n">
        <f aca="false">(D58+E58)-('2017 24.10 нов норм'!D35+'2017 24.10 нов норм'!E35)</f>
        <v>3</v>
      </c>
      <c r="D58" s="83"/>
      <c r="E58" s="86" t="n">
        <v>30</v>
      </c>
      <c r="F58" s="83" t="n">
        <v>35780</v>
      </c>
      <c r="G58" s="83" t="n">
        <v>33850</v>
      </c>
      <c r="H58" s="84" t="n">
        <v>0</v>
      </c>
      <c r="I58" s="84" t="n">
        <v>1015.5</v>
      </c>
      <c r="J58" s="85" t="n">
        <v>1015.5</v>
      </c>
      <c r="K58" s="1" t="n">
        <v>30</v>
      </c>
      <c r="M58" s="1" t="n">
        <v>16</v>
      </c>
      <c r="N58" s="87" t="n">
        <f aca="false">M58-K58</f>
        <v>-14</v>
      </c>
    </row>
    <row r="59" customFormat="false" ht="12.75" hidden="false" customHeight="true" outlineLevel="0" collapsed="false">
      <c r="A59" s="14" t="n">
        <f aca="false">A58+1</f>
        <v>32</v>
      </c>
      <c r="B59" s="15" t="s">
        <v>47</v>
      </c>
      <c r="C59" s="81" t="n">
        <f aca="false">(D59+E59)-('2017 24.10 нов норм'!D36+'2017 24.10 нов норм'!E36)</f>
        <v>6</v>
      </c>
      <c r="D59" s="83"/>
      <c r="E59" s="89" t="n">
        <v>6</v>
      </c>
      <c r="F59" s="83" t="n">
        <v>35780</v>
      </c>
      <c r="G59" s="83" t="n">
        <v>33850</v>
      </c>
      <c r="H59" s="84" t="n">
        <v>0</v>
      </c>
      <c r="I59" s="84" t="n">
        <v>203.1</v>
      </c>
      <c r="J59" s="85" t="n">
        <v>203.1</v>
      </c>
      <c r="K59" s="1" t="n">
        <v>6</v>
      </c>
      <c r="M59" s="1" t="n">
        <v>6</v>
      </c>
      <c r="N59" s="1" t="n">
        <f aca="false">M59-K59</f>
        <v>0</v>
      </c>
    </row>
    <row r="60" customFormat="false" ht="12.75" hidden="false" customHeight="true" outlineLevel="0" collapsed="false">
      <c r="A60" s="14" t="n">
        <f aca="false">A59+1</f>
        <v>33</v>
      </c>
      <c r="B60" s="15" t="s">
        <v>48</v>
      </c>
      <c r="C60" s="81" t="n">
        <f aca="false">(D60+E60)-('2017 24.10 нов норм'!D37+'2017 24.10 нов норм'!E37)</f>
        <v>2</v>
      </c>
      <c r="D60" s="83"/>
      <c r="E60" s="88" t="n">
        <v>11</v>
      </c>
      <c r="F60" s="83" t="n">
        <v>35780</v>
      </c>
      <c r="G60" s="83" t="n">
        <v>33850</v>
      </c>
      <c r="H60" s="84" t="n">
        <v>0</v>
      </c>
      <c r="I60" s="84" t="n">
        <v>372.4</v>
      </c>
      <c r="J60" s="85" t="n">
        <v>372.4</v>
      </c>
      <c r="K60" s="1" t="n">
        <v>11</v>
      </c>
      <c r="M60" s="1" t="n">
        <v>12</v>
      </c>
      <c r="N60" s="1" t="n">
        <f aca="false">M60-K60</f>
        <v>1</v>
      </c>
    </row>
    <row r="61" customFormat="false" ht="12.75" hidden="false" customHeight="true" outlineLevel="0" collapsed="false">
      <c r="A61" s="14" t="n">
        <f aca="false">A60+1</f>
        <v>34</v>
      </c>
      <c r="B61" s="15" t="s">
        <v>49</v>
      </c>
      <c r="C61" s="81" t="n">
        <f aca="false">(D61+E61)-('2017 24.10 нов норм'!D38+'2017 24.10 нов норм'!E38)</f>
        <v>0</v>
      </c>
      <c r="D61" s="83"/>
      <c r="E61" s="86"/>
      <c r="F61" s="83" t="n">
        <v>35780</v>
      </c>
      <c r="G61" s="83" t="n">
        <v>33850</v>
      </c>
      <c r="H61" s="84" t="n">
        <v>0</v>
      </c>
      <c r="I61" s="84" t="n">
        <v>0</v>
      </c>
      <c r="J61" s="85" t="n">
        <v>0</v>
      </c>
      <c r="M61" s="1" t="n">
        <v>5</v>
      </c>
      <c r="N61" s="1" t="n">
        <f aca="false">M61-K61</f>
        <v>5</v>
      </c>
    </row>
    <row r="62" customFormat="false" ht="12.75" hidden="false" customHeight="true" outlineLevel="0" collapsed="false">
      <c r="A62" s="14" t="n">
        <f aca="false">A61+1</f>
        <v>35</v>
      </c>
      <c r="B62" s="15" t="s">
        <v>50</v>
      </c>
      <c r="C62" s="81" t="n">
        <f aca="false">(D62+E62)-('2017 24.10 нов норм'!D39+'2017 24.10 нов норм'!E39)</f>
        <v>0</v>
      </c>
      <c r="D62" s="83"/>
      <c r="E62" s="88" t="n">
        <v>12</v>
      </c>
      <c r="F62" s="83" t="n">
        <v>35780</v>
      </c>
      <c r="G62" s="83" t="n">
        <v>33850</v>
      </c>
      <c r="H62" s="84" t="n">
        <v>0</v>
      </c>
      <c r="I62" s="84" t="n">
        <v>406.2</v>
      </c>
      <c r="J62" s="85" t="n">
        <v>406.2</v>
      </c>
      <c r="K62" s="1" t="n">
        <v>12</v>
      </c>
      <c r="M62" s="1" t="n">
        <v>18</v>
      </c>
      <c r="N62" s="1" t="n">
        <f aca="false">M62-K62</f>
        <v>6</v>
      </c>
    </row>
    <row r="63" customFormat="false" ht="12.75" hidden="false" customHeight="true" outlineLevel="0" collapsed="false">
      <c r="A63" s="14" t="n">
        <f aca="false">A62+1</f>
        <v>36</v>
      </c>
      <c r="B63" s="15" t="s">
        <v>51</v>
      </c>
      <c r="C63" s="81" t="n">
        <f aca="false">(D63+E63)-('2017 24.10 нов норм'!D40+'2017 24.10 нов норм'!E40)</f>
        <v>3</v>
      </c>
      <c r="D63" s="83"/>
      <c r="E63" s="88" t="n">
        <v>11</v>
      </c>
      <c r="F63" s="83" t="n">
        <v>35780</v>
      </c>
      <c r="G63" s="83" t="n">
        <v>33850</v>
      </c>
      <c r="H63" s="84" t="n">
        <v>0</v>
      </c>
      <c r="I63" s="84" t="n">
        <v>372.4</v>
      </c>
      <c r="J63" s="85" t="n">
        <v>372.4</v>
      </c>
      <c r="K63" s="1" t="n">
        <v>11</v>
      </c>
      <c r="M63" s="1" t="n">
        <v>19</v>
      </c>
      <c r="N63" s="1" t="n">
        <f aca="false">M63-K63</f>
        <v>8</v>
      </c>
    </row>
    <row r="64" customFormat="false" ht="12.75" hidden="false" customHeight="true" outlineLevel="0" collapsed="false">
      <c r="A64" s="14" t="n">
        <f aca="false">A63+1</f>
        <v>37</v>
      </c>
      <c r="B64" s="15" t="s">
        <v>52</v>
      </c>
      <c r="C64" s="81" t="n">
        <f aca="false">(D64+E64)-('2017 24.10 нов норм'!D41+'2017 24.10 нов норм'!E41)</f>
        <v>-1</v>
      </c>
      <c r="D64" s="83"/>
      <c r="E64" s="88" t="n">
        <v>2</v>
      </c>
      <c r="F64" s="83" t="n">
        <v>35780</v>
      </c>
      <c r="G64" s="83" t="n">
        <v>33850</v>
      </c>
      <c r="H64" s="84" t="n">
        <v>0</v>
      </c>
      <c r="I64" s="84" t="n">
        <v>67.7</v>
      </c>
      <c r="J64" s="85" t="n">
        <v>67.7</v>
      </c>
      <c r="K64" s="1" t="n">
        <v>2</v>
      </c>
      <c r="M64" s="1" t="n">
        <v>2</v>
      </c>
      <c r="N64" s="1" t="n">
        <f aca="false">M64-K64</f>
        <v>0</v>
      </c>
    </row>
    <row r="65" customFormat="false" ht="12.75" hidden="false" customHeight="true" outlineLevel="0" collapsed="false">
      <c r="A65" s="14" t="n">
        <f aca="false">A64+1</f>
        <v>38</v>
      </c>
      <c r="B65" s="15" t="s">
        <v>53</v>
      </c>
      <c r="C65" s="81" t="n">
        <f aca="false">(D65+E65)-('2017 24.10 нов норм'!D42+'2017 24.10 нов норм'!E42)</f>
        <v>0</v>
      </c>
      <c r="D65" s="83"/>
      <c r="E65" s="86" t="n">
        <v>3</v>
      </c>
      <c r="F65" s="83" t="n">
        <v>35780</v>
      </c>
      <c r="G65" s="83" t="n">
        <v>33850</v>
      </c>
      <c r="H65" s="84" t="n">
        <v>0</v>
      </c>
      <c r="I65" s="84" t="n">
        <v>101.6</v>
      </c>
      <c r="J65" s="85" t="n">
        <v>101.6</v>
      </c>
      <c r="K65" s="1" t="n">
        <v>3</v>
      </c>
      <c r="M65" s="1" t="n">
        <v>2</v>
      </c>
      <c r="N65" s="1" t="n">
        <f aca="false">M65-K65</f>
        <v>-1</v>
      </c>
    </row>
    <row r="66" customFormat="false" ht="12.75" hidden="false" customHeight="true" outlineLevel="0" collapsed="false">
      <c r="A66" s="14" t="n">
        <f aca="false">A65+1</f>
        <v>39</v>
      </c>
      <c r="B66" s="15" t="s">
        <v>54</v>
      </c>
      <c r="C66" s="81" t="n">
        <f aca="false">(D66+E66)-('2017 24.10 нов норм'!D43+'2017 24.10 нов норм'!E43)</f>
        <v>-1</v>
      </c>
      <c r="D66" s="83"/>
      <c r="E66" s="88" t="n">
        <v>4</v>
      </c>
      <c r="F66" s="83" t="n">
        <v>35780</v>
      </c>
      <c r="G66" s="83" t="n">
        <v>33850</v>
      </c>
      <c r="H66" s="84" t="n">
        <v>0</v>
      </c>
      <c r="I66" s="84" t="n">
        <v>135.4</v>
      </c>
      <c r="J66" s="85" t="n">
        <v>135.4</v>
      </c>
      <c r="K66" s="1" t="n">
        <v>4</v>
      </c>
      <c r="M66" s="1" t="n">
        <v>4</v>
      </c>
      <c r="N66" s="1" t="n">
        <f aca="false">M66-K66</f>
        <v>0</v>
      </c>
    </row>
    <row r="67" customFormat="false" ht="12.75" hidden="false" customHeight="true" outlineLevel="0" collapsed="false">
      <c r="A67" s="14" t="n">
        <f aca="false">A66+1</f>
        <v>40</v>
      </c>
      <c r="B67" s="15" t="s">
        <v>55</v>
      </c>
      <c r="C67" s="81" t="n">
        <f aca="false">(D67+E67)-('2017 24.10 нов норм'!D44+'2017 24.10 нов норм'!E44)</f>
        <v>-2</v>
      </c>
      <c r="D67" s="83"/>
      <c r="E67" s="88" t="n">
        <v>7</v>
      </c>
      <c r="F67" s="83" t="n">
        <v>35780</v>
      </c>
      <c r="G67" s="83" t="n">
        <v>33850</v>
      </c>
      <c r="H67" s="84" t="n">
        <v>0</v>
      </c>
      <c r="I67" s="84" t="n">
        <v>237</v>
      </c>
      <c r="J67" s="85" t="n">
        <v>237</v>
      </c>
      <c r="K67" s="1" t="n">
        <v>7</v>
      </c>
      <c r="M67" s="1" t="n">
        <v>8</v>
      </c>
      <c r="N67" s="1" t="n">
        <f aca="false">M67-K67</f>
        <v>1</v>
      </c>
    </row>
    <row r="68" customFormat="false" ht="12.75" hidden="false" customHeight="true" outlineLevel="0" collapsed="false">
      <c r="A68" s="14" t="n">
        <f aca="false">A67+1</f>
        <v>41</v>
      </c>
      <c r="B68" s="15" t="s">
        <v>56</v>
      </c>
      <c r="C68" s="81" t="n">
        <f aca="false">(D68+E68)-('2017 24.10 нов норм'!D45+'2017 24.10 нов норм'!E45)</f>
        <v>-7</v>
      </c>
      <c r="D68" s="83"/>
      <c r="E68" s="88" t="n">
        <v>4</v>
      </c>
      <c r="F68" s="83" t="n">
        <v>35780</v>
      </c>
      <c r="G68" s="83" t="n">
        <v>33850</v>
      </c>
      <c r="H68" s="84" t="n">
        <v>0</v>
      </c>
      <c r="I68" s="84" t="n">
        <v>135.4</v>
      </c>
      <c r="J68" s="85" t="n">
        <v>135.4</v>
      </c>
      <c r="K68" s="1" t="n">
        <v>4</v>
      </c>
      <c r="M68" s="1" t="n">
        <v>9</v>
      </c>
      <c r="N68" s="1" t="n">
        <f aca="false">M68-K68</f>
        <v>5</v>
      </c>
    </row>
    <row r="69" customFormat="false" ht="12.75" hidden="false" customHeight="true" outlineLevel="0" collapsed="false">
      <c r="A69" s="14" t="n">
        <f aca="false">A68+1</f>
        <v>42</v>
      </c>
      <c r="B69" s="15" t="s">
        <v>57</v>
      </c>
      <c r="C69" s="81" t="n">
        <f aca="false">(D69+E69)-('2017 24.10 нов норм'!D46+'2017 24.10 нов норм'!E46)</f>
        <v>0</v>
      </c>
      <c r="D69" s="83"/>
      <c r="E69" s="88"/>
      <c r="F69" s="83" t="n">
        <v>35780</v>
      </c>
      <c r="G69" s="83" t="n">
        <v>33850</v>
      </c>
      <c r="H69" s="84" t="n">
        <v>0</v>
      </c>
      <c r="I69" s="84" t="n">
        <v>0</v>
      </c>
      <c r="J69" s="85" t="n">
        <v>0</v>
      </c>
      <c r="M69" s="1" t="n">
        <v>5</v>
      </c>
      <c r="N69" s="1" t="n">
        <f aca="false">M69-K69</f>
        <v>5</v>
      </c>
    </row>
    <row r="70" customFormat="false" ht="15.75" hidden="false" customHeight="true" outlineLevel="0" collapsed="false">
      <c r="A70" s="8"/>
      <c r="B70" s="33" t="s">
        <v>58</v>
      </c>
      <c r="C70" s="90"/>
      <c r="D70" s="91" t="n">
        <v>37</v>
      </c>
      <c r="E70" s="92" t="n">
        <v>8</v>
      </c>
      <c r="F70" s="83" t="n">
        <v>35780</v>
      </c>
      <c r="G70" s="83" t="n">
        <v>33850</v>
      </c>
      <c r="H70" s="84" t="n">
        <v>1323.9</v>
      </c>
      <c r="I70" s="84" t="n">
        <v>270.8</v>
      </c>
      <c r="J70" s="85" t="n">
        <v>1594.7</v>
      </c>
      <c r="M70" s="1" t="n">
        <v>43</v>
      </c>
      <c r="N70" s="1" t="n">
        <f aca="false">M70-K70</f>
        <v>43</v>
      </c>
    </row>
    <row r="71" s="99" customFormat="true" ht="12.75" hidden="false" customHeight="true" outlineLevel="0" collapsed="false">
      <c r="A71" s="93"/>
      <c r="B71" s="94" t="s">
        <v>59</v>
      </c>
      <c r="C71" s="95" t="n">
        <f aca="false">SUM(C28:C70)</f>
        <v>206</v>
      </c>
      <c r="D71" s="95" t="n">
        <v>789</v>
      </c>
      <c r="E71" s="95" t="n">
        <v>168</v>
      </c>
      <c r="F71" s="96"/>
      <c r="G71" s="97"/>
      <c r="H71" s="97" t="n">
        <v>28230.5</v>
      </c>
      <c r="I71" s="97" t="n">
        <v>5687.4</v>
      </c>
      <c r="J71" s="98" t="n">
        <v>33917.9</v>
      </c>
      <c r="K71" s="97" t="n">
        <f aca="false">SUM(K28:K70)</f>
        <v>912</v>
      </c>
      <c r="L71" s="97" t="n">
        <f aca="false">SUM(L28:L70)</f>
        <v>0</v>
      </c>
      <c r="M71" s="97" t="n">
        <f aca="false">SUM(M28:M70)</f>
        <v>920</v>
      </c>
      <c r="N71" s="97" t="n">
        <f aca="false">SUM(N28:N70)</f>
        <v>8</v>
      </c>
      <c r="V71" s="1"/>
    </row>
    <row r="72" customFormat="false" ht="12.75" hidden="true" customHeight="true" outlineLevel="0" collapsed="false">
      <c r="A72" s="39"/>
      <c r="B72" s="39"/>
      <c r="C72" s="57"/>
      <c r="D72" s="41" t="n">
        <f aca="false">SUM(D71:E71)</f>
        <v>957</v>
      </c>
      <c r="E72" s="58"/>
      <c r="F72" s="42"/>
      <c r="G72" s="42"/>
      <c r="I72" s="38"/>
      <c r="J72" s="43" t="n">
        <v>25333.4</v>
      </c>
      <c r="K72" s="1" t="n">
        <f aca="false">K71*0.05</f>
        <v>45.6</v>
      </c>
    </row>
    <row r="73" customFormat="false" ht="12.75" hidden="true" customHeight="true" outlineLevel="0" collapsed="false">
      <c r="A73" s="39"/>
      <c r="B73" s="39"/>
      <c r="D73" s="41" t="n">
        <f aca="false">D72-'2017 24.10 нов норм'!D49</f>
        <v>215.92</v>
      </c>
      <c r="E73" s="58"/>
      <c r="F73" s="42"/>
      <c r="G73" s="42"/>
      <c r="J73" s="38" t="n">
        <f aca="false">J71-J72</f>
        <v>8584.5</v>
      </c>
      <c r="V73" s="99"/>
    </row>
    <row r="74" customFormat="false" ht="12.75" hidden="true" customHeight="true" outlineLevel="0" collapsed="false">
      <c r="A74" s="39"/>
      <c r="B74" s="39"/>
      <c r="D74" s="42" t="n">
        <f aca="false">SUM(D28:D69)</f>
        <v>752</v>
      </c>
      <c r="E74" s="58" t="n">
        <f aca="false">SUM(E28:E69)</f>
        <v>160</v>
      </c>
      <c r="F74" s="42"/>
      <c r="G74" s="42"/>
    </row>
    <row r="75" customFormat="false" ht="12.75" hidden="true" customHeight="true" outlineLevel="0" collapsed="false">
      <c r="A75" s="39"/>
      <c r="B75" s="45" t="n">
        <v>0.05</v>
      </c>
      <c r="D75" s="42" t="n">
        <f aca="false">D74*0.05</f>
        <v>37.6</v>
      </c>
      <c r="E75" s="58" t="n">
        <f aca="false">E74*0.05</f>
        <v>8</v>
      </c>
      <c r="F75" s="42"/>
      <c r="G75" s="42"/>
      <c r="J75" s="38"/>
    </row>
    <row r="76" customFormat="false" ht="12.75" hidden="true" customHeight="true" outlineLevel="0" collapsed="false">
      <c r="A76" s="39"/>
      <c r="B76" s="39"/>
      <c r="D76" s="42"/>
      <c r="E76" s="58"/>
      <c r="F76" s="42"/>
      <c r="G76" s="42"/>
      <c r="J76" s="38" t="n">
        <v>1126.7</v>
      </c>
    </row>
    <row r="77" customFormat="false" ht="12.75" hidden="true" customHeight="true" outlineLevel="0" collapsed="false">
      <c r="A77" s="39"/>
      <c r="B77" s="39"/>
      <c r="D77" s="42"/>
      <c r="E77" s="58"/>
      <c r="F77" s="42"/>
      <c r="G77" s="42"/>
    </row>
    <row r="78" customFormat="false" ht="12.75" hidden="true" customHeight="true" outlineLevel="0" collapsed="false">
      <c r="A78" s="39"/>
      <c r="B78" s="39"/>
      <c r="D78" s="42"/>
      <c r="E78" s="58"/>
      <c r="F78" s="42"/>
      <c r="G78" s="42"/>
    </row>
    <row r="79" customFormat="false" ht="12.75" hidden="true" customHeight="false" outlineLevel="0" collapsed="false"/>
    <row r="80" customFormat="false" ht="12.75" hidden="false" customHeight="false" outlineLevel="0" collapsed="false">
      <c r="D80" s="22"/>
      <c r="E80" s="22"/>
    </row>
    <row r="81" customFormat="false" ht="95.25" hidden="false" customHeight="true" outlineLevel="0" collapsed="false">
      <c r="A81" s="100" t="s">
        <v>106</v>
      </c>
      <c r="B81" s="100"/>
      <c r="C81" s="100"/>
      <c r="D81" s="100"/>
      <c r="E81" s="100"/>
      <c r="F81" s="100"/>
      <c r="G81" s="100"/>
      <c r="H81" s="100"/>
      <c r="I81" s="100"/>
      <c r="J81" s="100"/>
      <c r="K81" s="101"/>
      <c r="L81" s="101"/>
      <c r="M81" s="101"/>
      <c r="N81" s="101"/>
      <c r="O81" s="101"/>
      <c r="P81" s="101"/>
      <c r="Q81" s="101"/>
      <c r="R81" s="101"/>
      <c r="S81" s="101"/>
    </row>
  </sheetData>
  <mergeCells count="42">
    <mergeCell ref="B2:I2"/>
    <mergeCell ref="B3:J3"/>
    <mergeCell ref="I4:J4"/>
    <mergeCell ref="B5:C5"/>
    <mergeCell ref="D5:H5"/>
    <mergeCell ref="I5:J5"/>
    <mergeCell ref="B6:C6"/>
    <mergeCell ref="D6:H6"/>
    <mergeCell ref="I6:J6"/>
    <mergeCell ref="B7:C7"/>
    <mergeCell ref="D7:H7"/>
    <mergeCell ref="I7:J7"/>
    <mergeCell ref="B8:C8"/>
    <mergeCell ref="D8:H8"/>
    <mergeCell ref="I8:J8"/>
    <mergeCell ref="B9:C9"/>
    <mergeCell ref="D9:H9"/>
    <mergeCell ref="I9:J9"/>
    <mergeCell ref="B10:C10"/>
    <mergeCell ref="D10:H10"/>
    <mergeCell ref="I10:J10"/>
    <mergeCell ref="B11:C11"/>
    <mergeCell ref="D11:H11"/>
    <mergeCell ref="I11:J11"/>
    <mergeCell ref="B12:C12"/>
    <mergeCell ref="D12:H12"/>
    <mergeCell ref="I12:J12"/>
    <mergeCell ref="B13:C13"/>
    <mergeCell ref="D13:H13"/>
    <mergeCell ref="I13:J13"/>
    <mergeCell ref="B14:C14"/>
    <mergeCell ref="E14:H14"/>
    <mergeCell ref="I14:J14"/>
    <mergeCell ref="A23:J23"/>
    <mergeCell ref="A24:A26"/>
    <mergeCell ref="B24:B26"/>
    <mergeCell ref="C24:C26"/>
    <mergeCell ref="D24:J24"/>
    <mergeCell ref="D25:E25"/>
    <mergeCell ref="F25:G25"/>
    <mergeCell ref="H25:J25"/>
    <mergeCell ref="A81:J81"/>
  </mergeCells>
  <printOptions headings="false" gridLines="false" gridLinesSet="true" horizontalCentered="false" verticalCentered="false"/>
  <pageMargins left="0.315277777777778" right="0.315277777777778" top="0.3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9" activeCellId="0" sqref="A59:J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99"/>
    <col collapsed="false" customWidth="true" hidden="true" outlineLevel="0" max="3" min="3" style="2" width="8.99"/>
    <col collapsed="false" customWidth="true" hidden="false" outlineLevel="0" max="4" min="4" style="1" width="9.28"/>
    <col collapsed="false" customWidth="true" hidden="false" outlineLevel="0" max="5" min="5" style="46" width="9.41"/>
    <col collapsed="false" customWidth="true" hidden="false" outlineLevel="0" max="6" min="6" style="1" width="10.56"/>
    <col collapsed="false" customWidth="true" hidden="false" outlineLevel="0" max="7" min="7" style="1" width="9.41"/>
    <col collapsed="false" customWidth="true" hidden="false" outlineLevel="0" max="8" min="8" style="1" width="10.56"/>
    <col collapsed="false" customWidth="true" hidden="false" outlineLevel="0" max="9" min="9" style="1" width="9.41"/>
    <col collapsed="false" customWidth="true" hidden="false" outlineLevel="0" max="10" min="10" style="1" width="8.85"/>
    <col collapsed="false" customWidth="false" hidden="true" outlineLevel="0" max="17" min="11" style="1" width="9.14"/>
    <col collapsed="false" customWidth="false" hidden="false" outlineLevel="0" max="257" min="18" style="1" width="9.14"/>
  </cols>
  <sheetData>
    <row r="1" s="5" customFormat="true" ht="49.5" hidden="false" customHeight="true" outlineLevel="0" collapsed="false">
      <c r="A1" s="4" t="s">
        <v>96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6" t="s">
        <v>1</v>
      </c>
      <c r="B2" s="6" t="s">
        <v>2</v>
      </c>
      <c r="C2" s="47" t="s">
        <v>61</v>
      </c>
      <c r="D2" s="8" t="s">
        <v>107</v>
      </c>
      <c r="E2" s="8"/>
      <c r="F2" s="8"/>
      <c r="G2" s="8"/>
      <c r="H2" s="8"/>
      <c r="I2" s="8"/>
      <c r="J2" s="8"/>
    </row>
    <row r="3" customFormat="false" ht="45" hidden="false" customHeight="true" outlineLevel="0" collapsed="false">
      <c r="A3" s="6"/>
      <c r="B3" s="6"/>
      <c r="C3" s="47"/>
      <c r="D3" s="6" t="s">
        <v>97</v>
      </c>
      <c r="E3" s="6"/>
      <c r="F3" s="6" t="s">
        <v>98</v>
      </c>
      <c r="G3" s="6"/>
      <c r="H3" s="6" t="s">
        <v>8</v>
      </c>
      <c r="I3" s="6"/>
      <c r="J3" s="6"/>
    </row>
    <row r="4" customFormat="false" ht="38.25" hidden="false" customHeight="false" outlineLevel="0" collapsed="false">
      <c r="A4" s="6"/>
      <c r="B4" s="6"/>
      <c r="C4" s="47"/>
      <c r="D4" s="6" t="s">
        <v>10</v>
      </c>
      <c r="E4" s="6" t="s">
        <v>11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</row>
    <row r="5" customFormat="false" ht="12.75" hidden="false" customHeight="false" outlineLevel="0" collapsed="false">
      <c r="A5" s="6" t="n">
        <v>1</v>
      </c>
      <c r="B5" s="79" t="n">
        <v>2</v>
      </c>
      <c r="C5" s="80"/>
      <c r="D5" s="6" t="n">
        <v>3</v>
      </c>
      <c r="E5" s="6" t="n">
        <v>4</v>
      </c>
      <c r="F5" s="6" t="n">
        <v>5</v>
      </c>
      <c r="G5" s="6" t="n">
        <v>6</v>
      </c>
      <c r="H5" s="6" t="n">
        <v>7</v>
      </c>
      <c r="I5" s="6" t="n">
        <v>8</v>
      </c>
      <c r="J5" s="6" t="n">
        <v>9</v>
      </c>
    </row>
    <row r="6" customFormat="false" ht="14.25" hidden="false" customHeight="true" outlineLevel="0" collapsed="false">
      <c r="A6" s="14" t="n">
        <v>1</v>
      </c>
      <c r="B6" s="15" t="s">
        <v>99</v>
      </c>
      <c r="C6" s="81" t="n">
        <f aca="false">(D6+E6)-('2017 24.10 нов норм'!D5+'2017 24.10 нов норм'!E5)</f>
        <v>1</v>
      </c>
      <c r="D6" s="82" t="n">
        <v>5</v>
      </c>
      <c r="E6" s="82"/>
      <c r="F6" s="83" t="n">
        <v>35780</v>
      </c>
      <c r="G6" s="83" t="n">
        <v>33850</v>
      </c>
      <c r="H6" s="84" t="n">
        <v>178.9</v>
      </c>
      <c r="I6" s="84" t="n">
        <v>0</v>
      </c>
      <c r="J6" s="85" t="n">
        <v>178.9</v>
      </c>
      <c r="K6" s="1" t="n">
        <v>5</v>
      </c>
      <c r="M6" s="1" t="n">
        <v>5</v>
      </c>
      <c r="N6" s="1" t="n">
        <f aca="false">M6-K6</f>
        <v>0</v>
      </c>
    </row>
    <row r="7" customFormat="false" ht="12.75" hidden="false" customHeight="true" outlineLevel="0" collapsed="false">
      <c r="A7" s="14" t="n">
        <f aca="false">A6+1</f>
        <v>2</v>
      </c>
      <c r="B7" s="15" t="s">
        <v>17</v>
      </c>
      <c r="C7" s="81" t="n">
        <f aca="false">(D7+E7)-('2017 24.10 нов норм'!D6+'2017 24.10 нов норм'!E6)</f>
        <v>4</v>
      </c>
      <c r="D7" s="82" t="n">
        <v>26</v>
      </c>
      <c r="E7" s="82"/>
      <c r="F7" s="83" t="n">
        <v>35780</v>
      </c>
      <c r="G7" s="83" t="n">
        <v>33850</v>
      </c>
      <c r="H7" s="84" t="n">
        <v>930.3</v>
      </c>
      <c r="I7" s="84" t="n">
        <v>0</v>
      </c>
      <c r="J7" s="85" t="n">
        <v>930.3</v>
      </c>
      <c r="K7" s="1" t="n">
        <v>26</v>
      </c>
      <c r="M7" s="1" t="n">
        <v>21</v>
      </c>
      <c r="N7" s="1" t="n">
        <f aca="false">M7-K7</f>
        <v>-5</v>
      </c>
    </row>
    <row r="8" customFormat="false" ht="12.75" hidden="false" customHeight="true" outlineLevel="0" collapsed="false">
      <c r="A8" s="14" t="n">
        <f aca="false">A7+1</f>
        <v>3</v>
      </c>
      <c r="B8" s="15" t="s">
        <v>18</v>
      </c>
      <c r="C8" s="81" t="n">
        <f aca="false">(D8+E8)-('2017 24.10 нов норм'!D7+'2017 24.10 нов норм'!E7)</f>
        <v>18</v>
      </c>
      <c r="D8" s="82" t="n">
        <v>57</v>
      </c>
      <c r="E8" s="82"/>
      <c r="F8" s="83" t="n">
        <v>35780</v>
      </c>
      <c r="G8" s="83" t="n">
        <v>33850</v>
      </c>
      <c r="H8" s="84" t="n">
        <v>2039.5</v>
      </c>
      <c r="I8" s="84" t="n">
        <v>0</v>
      </c>
      <c r="J8" s="85" t="n">
        <v>2039.5</v>
      </c>
      <c r="K8" s="1" t="n">
        <v>57</v>
      </c>
      <c r="M8" s="1" t="n">
        <v>60</v>
      </c>
      <c r="N8" s="1" t="n">
        <f aca="false">M8-K8</f>
        <v>3</v>
      </c>
    </row>
    <row r="9" customFormat="false" ht="14.25" hidden="false" customHeight="true" outlineLevel="0" collapsed="false">
      <c r="A9" s="14" t="n">
        <f aca="false">A8+1</f>
        <v>4</v>
      </c>
      <c r="B9" s="15" t="s">
        <v>100</v>
      </c>
      <c r="C9" s="81" t="n">
        <f aca="false">(D9+E9)-('2017 24.10 нов норм'!D8+'2017 24.10 нов норм'!E8)</f>
        <v>20</v>
      </c>
      <c r="D9" s="82" t="n">
        <v>36</v>
      </c>
      <c r="E9" s="82"/>
      <c r="F9" s="83" t="n">
        <v>35780</v>
      </c>
      <c r="G9" s="83" t="n">
        <v>33850</v>
      </c>
      <c r="H9" s="84" t="n">
        <v>1288.1</v>
      </c>
      <c r="I9" s="84" t="n">
        <v>0</v>
      </c>
      <c r="J9" s="85" t="n">
        <v>1288.1</v>
      </c>
      <c r="K9" s="1" t="n">
        <v>36</v>
      </c>
      <c r="M9" s="1" t="n">
        <v>28</v>
      </c>
      <c r="N9" s="1" t="n">
        <f aca="false">M9-K9</f>
        <v>-8</v>
      </c>
    </row>
    <row r="10" customFormat="false" ht="14.25" hidden="false" customHeight="true" outlineLevel="0" collapsed="false">
      <c r="A10" s="14" t="n">
        <f aca="false">A9+1</f>
        <v>5</v>
      </c>
      <c r="B10" s="15" t="s">
        <v>101</v>
      </c>
      <c r="C10" s="81" t="n">
        <f aca="false">(D10+E10)-('2017 24.10 нов норм'!D9+'2017 24.10 нов норм'!E9)</f>
        <v>9</v>
      </c>
      <c r="D10" s="86" t="n">
        <v>16</v>
      </c>
      <c r="E10" s="86" t="n">
        <v>4</v>
      </c>
      <c r="F10" s="83" t="n">
        <v>35780</v>
      </c>
      <c r="G10" s="83" t="n">
        <v>33850</v>
      </c>
      <c r="H10" s="84" t="n">
        <v>572.5</v>
      </c>
      <c r="I10" s="84" t="n">
        <v>135.4</v>
      </c>
      <c r="J10" s="85" t="n">
        <v>707.9</v>
      </c>
      <c r="K10" s="1" t="n">
        <v>20</v>
      </c>
      <c r="M10" s="1" t="n">
        <v>19</v>
      </c>
      <c r="N10" s="1" t="n">
        <f aca="false">M10-K10</f>
        <v>-1</v>
      </c>
    </row>
    <row r="11" customFormat="false" ht="12.75" hidden="false" customHeight="true" outlineLevel="0" collapsed="false">
      <c r="A11" s="14" t="n">
        <f aca="false">A10+1</f>
        <v>6</v>
      </c>
      <c r="B11" s="15" t="s">
        <v>21</v>
      </c>
      <c r="C11" s="81" t="n">
        <f aca="false">(D11+E11)-('2017 24.10 нов норм'!D10+'2017 24.10 нов норм'!E10)</f>
        <v>6</v>
      </c>
      <c r="D11" s="82" t="n">
        <v>12</v>
      </c>
      <c r="E11" s="82"/>
      <c r="F11" s="83" t="n">
        <v>35780</v>
      </c>
      <c r="G11" s="83" t="n">
        <v>33850</v>
      </c>
      <c r="H11" s="84" t="n">
        <v>429.4</v>
      </c>
      <c r="I11" s="84" t="n">
        <v>0</v>
      </c>
      <c r="J11" s="85" t="n">
        <v>429.4</v>
      </c>
      <c r="K11" s="1" t="n">
        <v>12</v>
      </c>
      <c r="M11" s="1" t="n">
        <v>12</v>
      </c>
      <c r="N11" s="1" t="n">
        <f aca="false">M11-K11</f>
        <v>0</v>
      </c>
    </row>
    <row r="12" customFormat="false" ht="12.75" hidden="false" customHeight="true" outlineLevel="0" collapsed="false">
      <c r="A12" s="14" t="n">
        <f aca="false">A11+1</f>
        <v>7</v>
      </c>
      <c r="B12" s="15" t="s">
        <v>22</v>
      </c>
      <c r="C12" s="81" t="n">
        <f aca="false">(D12+E12)-('2017 24.10 нов норм'!D11+'2017 24.10 нов норм'!E11)</f>
        <v>16</v>
      </c>
      <c r="D12" s="82" t="n">
        <v>50</v>
      </c>
      <c r="E12" s="82"/>
      <c r="F12" s="83" t="n">
        <v>35780</v>
      </c>
      <c r="G12" s="83" t="n">
        <v>33850</v>
      </c>
      <c r="H12" s="84" t="n">
        <v>1789</v>
      </c>
      <c r="I12" s="84" t="n">
        <v>0</v>
      </c>
      <c r="J12" s="85" t="n">
        <v>1789</v>
      </c>
      <c r="K12" s="1" t="n">
        <v>50</v>
      </c>
      <c r="M12" s="1" t="n">
        <v>49</v>
      </c>
      <c r="N12" s="1" t="n">
        <f aca="false">M12-K12</f>
        <v>-1</v>
      </c>
    </row>
    <row r="13" customFormat="false" ht="12.75" hidden="false" customHeight="true" outlineLevel="0" collapsed="false">
      <c r="A13" s="14" t="n">
        <f aca="false">A12+1</f>
        <v>8</v>
      </c>
      <c r="B13" s="28" t="s">
        <v>23</v>
      </c>
      <c r="C13" s="81" t="n">
        <f aca="false">(D13+E13)-('2017 24.10 нов норм'!D12+'2017 24.10 нов норм'!E12)</f>
        <v>113</v>
      </c>
      <c r="D13" s="82" t="n">
        <v>403</v>
      </c>
      <c r="E13" s="82"/>
      <c r="F13" s="83" t="n">
        <v>35780</v>
      </c>
      <c r="G13" s="83" t="n">
        <v>33850</v>
      </c>
      <c r="H13" s="84" t="n">
        <v>14419.3</v>
      </c>
      <c r="I13" s="84" t="n">
        <v>0</v>
      </c>
      <c r="J13" s="85" t="n">
        <v>14419.3</v>
      </c>
      <c r="K13" s="87" t="n">
        <v>403</v>
      </c>
      <c r="M13" s="1" t="n">
        <v>335</v>
      </c>
      <c r="N13" s="87" t="n">
        <f aca="false">M13-K13</f>
        <v>-68</v>
      </c>
    </row>
    <row r="14" customFormat="false" ht="12.75" hidden="false" customHeight="true" outlineLevel="0" collapsed="false">
      <c r="A14" s="14" t="n">
        <f aca="false">A13+1</f>
        <v>9</v>
      </c>
      <c r="B14" s="15" t="s">
        <v>24</v>
      </c>
      <c r="C14" s="81" t="n">
        <f aca="false">(D14+E14)-('2017 24.10 нов норм'!D13+'2017 24.10 нов норм'!E13)</f>
        <v>31</v>
      </c>
      <c r="D14" s="82" t="n">
        <v>114</v>
      </c>
      <c r="E14" s="82"/>
      <c r="F14" s="83" t="n">
        <v>35780</v>
      </c>
      <c r="G14" s="83" t="n">
        <v>33850</v>
      </c>
      <c r="H14" s="84" t="n">
        <v>4078.9</v>
      </c>
      <c r="I14" s="84" t="n">
        <v>0</v>
      </c>
      <c r="J14" s="85" t="n">
        <v>4078.9</v>
      </c>
      <c r="K14" s="1" t="n">
        <v>114</v>
      </c>
      <c r="M14" s="1" t="n">
        <v>107</v>
      </c>
      <c r="N14" s="1" t="n">
        <f aca="false">M14-K14</f>
        <v>-7</v>
      </c>
    </row>
    <row r="15" customFormat="false" ht="13.5" hidden="false" customHeight="true" outlineLevel="0" collapsed="false">
      <c r="A15" s="14" t="n">
        <f aca="false">A14+1</f>
        <v>10</v>
      </c>
      <c r="B15" s="15" t="s">
        <v>102</v>
      </c>
      <c r="C15" s="81" t="n">
        <f aca="false">(D15+E15)-('2017 24.10 нов норм'!D14+'2017 24.10 нов норм'!E14)</f>
        <v>5</v>
      </c>
      <c r="D15" s="86" t="n">
        <v>18</v>
      </c>
      <c r="E15" s="86" t="n">
        <v>6</v>
      </c>
      <c r="F15" s="83" t="n">
        <v>35780</v>
      </c>
      <c r="G15" s="83" t="n">
        <v>33850</v>
      </c>
      <c r="H15" s="84" t="n">
        <v>644</v>
      </c>
      <c r="I15" s="84" t="n">
        <v>203.1</v>
      </c>
      <c r="J15" s="85" t="n">
        <v>847.1</v>
      </c>
      <c r="K15" s="1" t="n">
        <v>24</v>
      </c>
      <c r="M15" s="1" t="n">
        <v>22</v>
      </c>
      <c r="N15" s="1" t="n">
        <f aca="false">M15-K15</f>
        <v>-2</v>
      </c>
    </row>
    <row r="16" customFormat="false" ht="13.5" hidden="false" customHeight="true" outlineLevel="0" collapsed="false">
      <c r="A16" s="14" t="n">
        <f aca="false">A15+1</f>
        <v>11</v>
      </c>
      <c r="B16" s="15" t="s">
        <v>103</v>
      </c>
      <c r="C16" s="81" t="n">
        <f aca="false">(D16+E16)-('2017 24.10 нов норм'!D15+'2017 24.10 нов норм'!E15)</f>
        <v>0</v>
      </c>
      <c r="D16" s="82" t="n">
        <v>14</v>
      </c>
      <c r="E16" s="82"/>
      <c r="F16" s="83" t="n">
        <v>35780</v>
      </c>
      <c r="G16" s="83" t="n">
        <v>33850</v>
      </c>
      <c r="H16" s="84" t="n">
        <v>500.9</v>
      </c>
      <c r="I16" s="84" t="n">
        <v>0</v>
      </c>
      <c r="J16" s="85" t="n">
        <v>500.9</v>
      </c>
      <c r="K16" s="1" t="n">
        <v>14</v>
      </c>
      <c r="M16" s="1" t="n">
        <v>18</v>
      </c>
      <c r="N16" s="1" t="n">
        <f aca="false">M16-K16</f>
        <v>4</v>
      </c>
    </row>
    <row r="17" customFormat="false" ht="13.5" hidden="false" customHeight="true" outlineLevel="0" collapsed="false">
      <c r="A17" s="14" t="n">
        <f aca="false">A16+1</f>
        <v>12</v>
      </c>
      <c r="B17" s="15" t="s">
        <v>104</v>
      </c>
      <c r="C17" s="81" t="n">
        <f aca="false">(D17+E17)-('2017 24.10 нов норм'!D16+'2017 24.10 нов норм'!E16)</f>
        <v>-6</v>
      </c>
      <c r="D17" s="88" t="n">
        <v>0</v>
      </c>
      <c r="E17" s="88"/>
      <c r="F17" s="83" t="n">
        <v>35780</v>
      </c>
      <c r="G17" s="83" t="n">
        <v>33850</v>
      </c>
      <c r="H17" s="84" t="n">
        <v>0</v>
      </c>
      <c r="I17" s="84" t="n">
        <v>0</v>
      </c>
      <c r="J17" s="85" t="n">
        <v>0</v>
      </c>
      <c r="K17" s="1" t="n">
        <v>0</v>
      </c>
      <c r="M17" s="1" t="n">
        <v>8</v>
      </c>
      <c r="N17" s="1" t="n">
        <f aca="false">M17-K17</f>
        <v>8</v>
      </c>
    </row>
    <row r="18" customFormat="false" ht="12.75" hidden="false" customHeight="true" outlineLevel="0" collapsed="false">
      <c r="A18" s="14" t="n">
        <f aca="false">A17+1</f>
        <v>13</v>
      </c>
      <c r="B18" s="15" t="s">
        <v>105</v>
      </c>
      <c r="C18" s="81" t="n">
        <f aca="false">(D18+E18)-('2017 24.10 нов норм'!D17+'2017 24.10 нов норм'!E17)</f>
        <v>-4</v>
      </c>
      <c r="D18" s="82" t="n">
        <v>1</v>
      </c>
      <c r="E18" s="82"/>
      <c r="F18" s="83" t="n">
        <v>35780</v>
      </c>
      <c r="G18" s="83" t="n">
        <v>33850</v>
      </c>
      <c r="H18" s="84" t="n">
        <v>35.8</v>
      </c>
      <c r="I18" s="84" t="n">
        <v>0</v>
      </c>
      <c r="J18" s="85" t="n">
        <v>35.8</v>
      </c>
      <c r="K18" s="1" t="n">
        <v>1</v>
      </c>
      <c r="N18" s="1" t="n">
        <f aca="false">M18-K18</f>
        <v>-1</v>
      </c>
    </row>
    <row r="19" customFormat="false" ht="12.75" hidden="false" customHeight="true" outlineLevel="0" collapsed="false">
      <c r="A19" s="14" t="n">
        <f aca="false">A18+1</f>
        <v>14</v>
      </c>
      <c r="B19" s="28" t="s">
        <v>29</v>
      </c>
      <c r="C19" s="81" t="n">
        <f aca="false">(D19+E19)-('2017 24.10 нов норм'!D18+'2017 24.10 нов норм'!E18)</f>
        <v>2</v>
      </c>
      <c r="D19" s="83"/>
      <c r="E19" s="88" t="n">
        <v>7</v>
      </c>
      <c r="F19" s="83" t="n">
        <v>35780</v>
      </c>
      <c r="G19" s="83" t="n">
        <v>33850</v>
      </c>
      <c r="H19" s="84" t="n">
        <v>0</v>
      </c>
      <c r="I19" s="84" t="n">
        <v>237</v>
      </c>
      <c r="J19" s="85" t="n">
        <v>237</v>
      </c>
      <c r="K19" s="1" t="n">
        <v>7</v>
      </c>
      <c r="M19" s="1" t="n">
        <v>5</v>
      </c>
      <c r="N19" s="1" t="n">
        <f aca="false">M19-K19</f>
        <v>-2</v>
      </c>
    </row>
    <row r="20" customFormat="false" ht="12.75" hidden="false" customHeight="true" outlineLevel="0" collapsed="false">
      <c r="A20" s="14" t="n">
        <f aca="false">A19+1</f>
        <v>15</v>
      </c>
      <c r="B20" s="15" t="s">
        <v>30</v>
      </c>
      <c r="C20" s="81" t="n">
        <f aca="false">(D20+E20)-('2017 24.10 нов норм'!D19+'2017 24.10 нов норм'!E19)</f>
        <v>0</v>
      </c>
      <c r="D20" s="83"/>
      <c r="E20" s="88"/>
      <c r="F20" s="83" t="n">
        <v>35780</v>
      </c>
      <c r="G20" s="83" t="n">
        <v>33850</v>
      </c>
      <c r="H20" s="84" t="n">
        <v>0</v>
      </c>
      <c r="I20" s="84" t="n">
        <v>0</v>
      </c>
      <c r="J20" s="85" t="n">
        <v>0</v>
      </c>
      <c r="M20" s="1" t="n">
        <v>7</v>
      </c>
      <c r="N20" s="1" t="n">
        <f aca="false">M20-K20</f>
        <v>7</v>
      </c>
    </row>
    <row r="21" customFormat="false" ht="12.75" hidden="false" customHeight="true" outlineLevel="0" collapsed="false">
      <c r="A21" s="14" t="n">
        <f aca="false">A20+1</f>
        <v>16</v>
      </c>
      <c r="B21" s="15" t="s">
        <v>31</v>
      </c>
      <c r="C21" s="81" t="n">
        <f aca="false">(D21+E21)-('2017 24.10 нов норм'!D20+'2017 24.10 нов норм'!E20)</f>
        <v>0</v>
      </c>
      <c r="D21" s="83"/>
      <c r="E21" s="88"/>
      <c r="F21" s="83" t="n">
        <v>35780</v>
      </c>
      <c r="G21" s="83" t="n">
        <v>33850</v>
      </c>
      <c r="H21" s="84" t="n">
        <v>0</v>
      </c>
      <c r="I21" s="84" t="n">
        <v>0</v>
      </c>
      <c r="J21" s="85" t="n">
        <v>0</v>
      </c>
      <c r="M21" s="1" t="n">
        <v>4</v>
      </c>
      <c r="N21" s="1" t="n">
        <f aca="false">M21-K21</f>
        <v>4</v>
      </c>
    </row>
    <row r="22" customFormat="false" ht="12.75" hidden="false" customHeight="true" outlineLevel="0" collapsed="false">
      <c r="A22" s="14" t="n">
        <f aca="false">A21+1</f>
        <v>17</v>
      </c>
      <c r="B22" s="30" t="s">
        <v>32</v>
      </c>
      <c r="C22" s="81" t="n">
        <f aca="false">(D22+E22)-('2017 24.10 нов норм'!D21+'2017 24.10 нов норм'!E21)</f>
        <v>-2</v>
      </c>
      <c r="D22" s="83"/>
      <c r="E22" s="88" t="n">
        <v>5</v>
      </c>
      <c r="F22" s="83" t="n">
        <v>35780</v>
      </c>
      <c r="G22" s="83" t="n">
        <v>33850</v>
      </c>
      <c r="H22" s="84" t="n">
        <v>0</v>
      </c>
      <c r="I22" s="84" t="n">
        <v>169.3</v>
      </c>
      <c r="J22" s="85" t="n">
        <v>169.3</v>
      </c>
      <c r="K22" s="1" t="n">
        <v>5</v>
      </c>
      <c r="M22" s="1" t="n">
        <v>5</v>
      </c>
      <c r="N22" s="1" t="n">
        <f aca="false">M22-K22</f>
        <v>0</v>
      </c>
    </row>
    <row r="23" customFormat="false" ht="12.75" hidden="false" customHeight="true" outlineLevel="0" collapsed="false">
      <c r="A23" s="14" t="n">
        <f aca="false">A22+1</f>
        <v>18</v>
      </c>
      <c r="B23" s="31" t="s">
        <v>33</v>
      </c>
      <c r="C23" s="81" t="n">
        <f aca="false">(D23+E23)-('2017 24.10 нов норм'!D22+'2017 24.10 нов норм'!E22)</f>
        <v>-4</v>
      </c>
      <c r="D23" s="83"/>
      <c r="E23" s="88" t="n">
        <v>0</v>
      </c>
      <c r="F23" s="83" t="n">
        <v>35780</v>
      </c>
      <c r="G23" s="83" t="n">
        <v>33850</v>
      </c>
      <c r="H23" s="84" t="n">
        <v>0</v>
      </c>
      <c r="I23" s="84" t="n">
        <v>0</v>
      </c>
      <c r="J23" s="85" t="n">
        <v>0</v>
      </c>
      <c r="K23" s="1" t="n">
        <v>0</v>
      </c>
      <c r="M23" s="1" t="n">
        <v>3</v>
      </c>
      <c r="N23" s="1" t="n">
        <f aca="false">M23-K23</f>
        <v>3</v>
      </c>
    </row>
    <row r="24" customFormat="false" ht="12.75" hidden="false" customHeight="true" outlineLevel="0" collapsed="false">
      <c r="A24" s="14" t="n">
        <f aca="false">A23+1</f>
        <v>19</v>
      </c>
      <c r="B24" s="32" t="s">
        <v>34</v>
      </c>
      <c r="C24" s="81" t="n">
        <f aca="false">(D24+E24)-('2017 24.10 нов норм'!D23+'2017 24.10 нов норм'!E23)</f>
        <v>4</v>
      </c>
      <c r="D24" s="83"/>
      <c r="E24" s="88" t="n">
        <v>4</v>
      </c>
      <c r="F24" s="83" t="n">
        <v>35780</v>
      </c>
      <c r="G24" s="83" t="n">
        <v>33850</v>
      </c>
      <c r="H24" s="84" t="n">
        <v>0</v>
      </c>
      <c r="I24" s="84" t="n">
        <v>135.4</v>
      </c>
      <c r="J24" s="85" t="n">
        <v>135.4</v>
      </c>
      <c r="K24" s="1" t="n">
        <v>4</v>
      </c>
      <c r="M24" s="1" t="n">
        <v>4</v>
      </c>
      <c r="N24" s="1" t="n">
        <f aca="false">M24-K24</f>
        <v>0</v>
      </c>
    </row>
    <row r="25" customFormat="false" ht="12.75" hidden="false" customHeight="true" outlineLevel="0" collapsed="false">
      <c r="A25" s="14" t="n">
        <f aca="false">A24+1</f>
        <v>20</v>
      </c>
      <c r="B25" s="28" t="s">
        <v>35</v>
      </c>
      <c r="C25" s="81" t="n">
        <f aca="false">(D25+E25)-('2017 24.10 нов норм'!D24+'2017 24.10 нов норм'!E24)</f>
        <v>0</v>
      </c>
      <c r="D25" s="83"/>
      <c r="E25" s="86" t="n">
        <v>1</v>
      </c>
      <c r="F25" s="83" t="n">
        <v>35780</v>
      </c>
      <c r="G25" s="83" t="n">
        <v>33850</v>
      </c>
      <c r="H25" s="84" t="n">
        <v>0</v>
      </c>
      <c r="I25" s="84" t="n">
        <v>33.9</v>
      </c>
      <c r="J25" s="85" t="n">
        <v>33.9</v>
      </c>
      <c r="K25" s="1" t="n">
        <v>1</v>
      </c>
      <c r="M25" s="1" t="n">
        <v>4</v>
      </c>
      <c r="N25" s="1" t="n">
        <f aca="false">M25-K25</f>
        <v>3</v>
      </c>
    </row>
    <row r="26" customFormat="false" ht="12.75" hidden="false" customHeight="true" outlineLevel="0" collapsed="false">
      <c r="A26" s="14" t="n">
        <f aca="false">A25+1</f>
        <v>21</v>
      </c>
      <c r="B26" s="15" t="s">
        <v>36</v>
      </c>
      <c r="C26" s="81" t="n">
        <f aca="false">(D26+E26)-('2017 24.10 нов норм'!D25+'2017 24.10 нов норм'!E25)</f>
        <v>0</v>
      </c>
      <c r="D26" s="83"/>
      <c r="E26" s="88" t="n">
        <v>1</v>
      </c>
      <c r="F26" s="83" t="n">
        <v>35780</v>
      </c>
      <c r="G26" s="83" t="n">
        <v>33850</v>
      </c>
      <c r="H26" s="84" t="n">
        <v>0</v>
      </c>
      <c r="I26" s="84" t="n">
        <v>33.9</v>
      </c>
      <c r="J26" s="85" t="n">
        <v>33.9</v>
      </c>
      <c r="K26" s="1" t="n">
        <v>1</v>
      </c>
      <c r="M26" s="1" t="n">
        <v>3</v>
      </c>
      <c r="N26" s="1" t="n">
        <f aca="false">M26-K26</f>
        <v>2</v>
      </c>
    </row>
    <row r="27" customFormat="false" ht="12.75" hidden="false" customHeight="true" outlineLevel="0" collapsed="false">
      <c r="A27" s="14" t="n">
        <f aca="false">A26+1</f>
        <v>22</v>
      </c>
      <c r="B27" s="15" t="s">
        <v>37</v>
      </c>
      <c r="C27" s="81" t="n">
        <f aca="false">(D27+E27)-('2017 24.10 нов норм'!D26+'2017 24.10 нов норм'!E26)</f>
        <v>-2</v>
      </c>
      <c r="D27" s="83"/>
      <c r="E27" s="86" t="n">
        <v>3</v>
      </c>
      <c r="F27" s="83" t="n">
        <v>35780</v>
      </c>
      <c r="G27" s="83" t="n">
        <v>33850</v>
      </c>
      <c r="H27" s="84" t="n">
        <v>0</v>
      </c>
      <c r="I27" s="84" t="n">
        <v>101.6</v>
      </c>
      <c r="J27" s="85" t="n">
        <v>101.6</v>
      </c>
      <c r="K27" s="1" t="n">
        <v>3</v>
      </c>
      <c r="M27" s="1" t="n">
        <v>5</v>
      </c>
      <c r="N27" s="1" t="n">
        <f aca="false">M27-K27</f>
        <v>2</v>
      </c>
    </row>
    <row r="28" customFormat="false" ht="12.75" hidden="false" customHeight="true" outlineLevel="0" collapsed="false">
      <c r="A28" s="14" t="n">
        <f aca="false">A27+1</f>
        <v>23</v>
      </c>
      <c r="B28" s="15" t="s">
        <v>38</v>
      </c>
      <c r="C28" s="81" t="n">
        <f aca="false">(D28+E28)-('2017 24.10 нов норм'!D27+'2017 24.10 нов норм'!E27)</f>
        <v>-1</v>
      </c>
      <c r="D28" s="83"/>
      <c r="E28" s="88" t="n">
        <v>14</v>
      </c>
      <c r="F28" s="83" t="n">
        <v>35780</v>
      </c>
      <c r="G28" s="83" t="n">
        <v>33850</v>
      </c>
      <c r="H28" s="84" t="n">
        <v>0</v>
      </c>
      <c r="I28" s="84" t="n">
        <v>473.9</v>
      </c>
      <c r="J28" s="85" t="n">
        <v>473.9</v>
      </c>
      <c r="K28" s="1" t="n">
        <v>14</v>
      </c>
      <c r="M28" s="1" t="n">
        <v>13</v>
      </c>
      <c r="N28" s="1" t="n">
        <f aca="false">M28-K28</f>
        <v>-1</v>
      </c>
    </row>
    <row r="29" customFormat="false" ht="12.75" hidden="false" customHeight="true" outlineLevel="0" collapsed="false">
      <c r="A29" s="14" t="n">
        <f aca="false">A28+1</f>
        <v>24</v>
      </c>
      <c r="B29" s="15" t="s">
        <v>39</v>
      </c>
      <c r="C29" s="81" t="n">
        <f aca="false">(D29+E29)-('2017 24.10 нов норм'!D28+'2017 24.10 нов норм'!E28)</f>
        <v>1</v>
      </c>
      <c r="D29" s="83"/>
      <c r="E29" s="88" t="n">
        <v>4</v>
      </c>
      <c r="F29" s="83" t="n">
        <v>35780</v>
      </c>
      <c r="G29" s="83" t="n">
        <v>33850</v>
      </c>
      <c r="H29" s="84" t="n">
        <v>0</v>
      </c>
      <c r="I29" s="84" t="n">
        <v>135.4</v>
      </c>
      <c r="J29" s="85" t="n">
        <v>135.4</v>
      </c>
      <c r="K29" s="1" t="n">
        <v>4</v>
      </c>
      <c r="M29" s="1" t="n">
        <v>4</v>
      </c>
      <c r="N29" s="1" t="n">
        <f aca="false">M29-K29</f>
        <v>0</v>
      </c>
    </row>
    <row r="30" customFormat="false" ht="12.75" hidden="false" customHeight="true" outlineLevel="0" collapsed="false">
      <c r="A30" s="14" t="n">
        <f aca="false">A29+1</f>
        <v>25</v>
      </c>
      <c r="B30" s="15" t="s">
        <v>40</v>
      </c>
      <c r="C30" s="81" t="n">
        <f aca="false">(D30+E30)-('2017 24.10 нов норм'!D29+'2017 24.10 нов норм'!E29)</f>
        <v>-5</v>
      </c>
      <c r="D30" s="83"/>
      <c r="E30" s="88" t="n">
        <v>6</v>
      </c>
      <c r="F30" s="83" t="n">
        <v>35780</v>
      </c>
      <c r="G30" s="83" t="n">
        <v>33850</v>
      </c>
      <c r="H30" s="84" t="n">
        <v>0</v>
      </c>
      <c r="I30" s="84" t="n">
        <v>203.1</v>
      </c>
      <c r="J30" s="85" t="n">
        <v>203.1</v>
      </c>
      <c r="K30" s="1" t="n">
        <v>6</v>
      </c>
      <c r="M30" s="1" t="n">
        <v>7</v>
      </c>
      <c r="N30" s="1" t="n">
        <f aca="false">M30-K30</f>
        <v>1</v>
      </c>
    </row>
    <row r="31" customFormat="false" ht="12.75" hidden="false" customHeight="true" outlineLevel="0" collapsed="false">
      <c r="A31" s="14" t="n">
        <f aca="false">A30+1</f>
        <v>26</v>
      </c>
      <c r="B31" s="15" t="s">
        <v>41</v>
      </c>
      <c r="C31" s="81" t="n">
        <f aca="false">(D31+E31)-('2017 24.10 нов норм'!D30+'2017 24.10 нов норм'!E30)</f>
        <v>-6</v>
      </c>
      <c r="D31" s="83"/>
      <c r="E31" s="86" t="n">
        <v>5</v>
      </c>
      <c r="F31" s="83" t="n">
        <v>35780</v>
      </c>
      <c r="G31" s="83" t="n">
        <v>33850</v>
      </c>
      <c r="H31" s="84" t="n">
        <v>0</v>
      </c>
      <c r="I31" s="84" t="n">
        <v>169.3</v>
      </c>
      <c r="J31" s="85" t="n">
        <v>169.3</v>
      </c>
      <c r="K31" s="1" t="n">
        <v>5</v>
      </c>
      <c r="M31" s="1" t="n">
        <v>5</v>
      </c>
      <c r="N31" s="1" t="n">
        <f aca="false">M31-K31</f>
        <v>0</v>
      </c>
    </row>
    <row r="32" customFormat="false" ht="12.75" hidden="false" customHeight="true" outlineLevel="0" collapsed="false">
      <c r="A32" s="14" t="n">
        <f aca="false">A31+1</f>
        <v>27</v>
      </c>
      <c r="B32" s="15" t="s">
        <v>42</v>
      </c>
      <c r="C32" s="81" t="n">
        <f aca="false">(D32+E32)-('2017 24.10 нов норм'!D31+'2017 24.10 нов норм'!E31)</f>
        <v>0</v>
      </c>
      <c r="D32" s="83"/>
      <c r="E32" s="88"/>
      <c r="F32" s="83" t="n">
        <v>35780</v>
      </c>
      <c r="G32" s="83" t="n">
        <v>33850</v>
      </c>
      <c r="H32" s="84" t="n">
        <v>0</v>
      </c>
      <c r="I32" s="84" t="n">
        <v>0</v>
      </c>
      <c r="J32" s="85" t="n">
        <v>0</v>
      </c>
      <c r="N32" s="1" t="n">
        <f aca="false">M32-K32</f>
        <v>0</v>
      </c>
    </row>
    <row r="33" customFormat="false" ht="12.75" hidden="false" customHeight="true" outlineLevel="0" collapsed="false">
      <c r="A33" s="14" t="n">
        <f aca="false">A32+1</f>
        <v>28</v>
      </c>
      <c r="B33" s="15" t="s">
        <v>43</v>
      </c>
      <c r="C33" s="81" t="n">
        <f aca="false">(D33+E33)-('2017 24.10 нов норм'!D32+'2017 24.10 нов норм'!E32)</f>
        <v>0</v>
      </c>
      <c r="D33" s="83"/>
      <c r="E33" s="86" t="n">
        <v>5</v>
      </c>
      <c r="F33" s="83" t="n">
        <v>35780</v>
      </c>
      <c r="G33" s="83" t="n">
        <v>33850</v>
      </c>
      <c r="H33" s="84" t="n">
        <v>0</v>
      </c>
      <c r="I33" s="84" t="n">
        <v>169.3</v>
      </c>
      <c r="J33" s="85" t="n">
        <v>169.3</v>
      </c>
      <c r="K33" s="1" t="n">
        <v>5</v>
      </c>
      <c r="M33" s="1" t="n">
        <v>12</v>
      </c>
      <c r="N33" s="1" t="n">
        <f aca="false">M33-K33</f>
        <v>7</v>
      </c>
    </row>
    <row r="34" customFormat="false" ht="12.75" hidden="false" customHeight="true" outlineLevel="0" collapsed="false">
      <c r="A34" s="14" t="n">
        <f aca="false">A33+1</f>
        <v>29</v>
      </c>
      <c r="B34" s="15" t="s">
        <v>44</v>
      </c>
      <c r="C34" s="81" t="n">
        <f aca="false">(D34+E34)-('2017 24.10 нов норм'!D33+'2017 24.10 нов норм'!E33)</f>
        <v>3</v>
      </c>
      <c r="D34" s="83"/>
      <c r="E34" s="89" t="n">
        <v>5</v>
      </c>
      <c r="F34" s="83" t="n">
        <v>35780</v>
      </c>
      <c r="G34" s="83" t="n">
        <v>33850</v>
      </c>
      <c r="H34" s="84" t="n">
        <v>0</v>
      </c>
      <c r="I34" s="84" t="n">
        <v>169.3</v>
      </c>
      <c r="J34" s="85" t="n">
        <v>169.3</v>
      </c>
      <c r="K34" s="1" t="n">
        <v>5</v>
      </c>
      <c r="M34" s="1" t="n">
        <v>5</v>
      </c>
      <c r="N34" s="1" t="n">
        <f aca="false">M34-K34</f>
        <v>0</v>
      </c>
    </row>
    <row r="35" customFormat="false" ht="12.75" hidden="false" customHeight="true" outlineLevel="0" collapsed="false">
      <c r="A35" s="14" t="n">
        <f aca="false">A34+1</f>
        <v>30</v>
      </c>
      <c r="B35" s="15" t="s">
        <v>45</v>
      </c>
      <c r="C35" s="81" t="n">
        <f aca="false">(D35+E35)-('2017 24.10 нов норм'!D34+'2017 24.10 нов норм'!E34)</f>
        <v>0</v>
      </c>
      <c r="D35" s="83"/>
      <c r="E35" s="88"/>
      <c r="F35" s="83" t="n">
        <v>35780</v>
      </c>
      <c r="G35" s="83" t="n">
        <v>33850</v>
      </c>
      <c r="H35" s="84" t="n">
        <v>0</v>
      </c>
      <c r="I35" s="84" t="n">
        <v>0</v>
      </c>
      <c r="J35" s="85" t="n">
        <v>0</v>
      </c>
      <c r="M35" s="1" t="n">
        <v>1</v>
      </c>
      <c r="N35" s="1" t="n">
        <f aca="false">M35-K35</f>
        <v>1</v>
      </c>
    </row>
    <row r="36" customFormat="false" ht="12.75" hidden="false" customHeight="true" outlineLevel="0" collapsed="false">
      <c r="A36" s="14" t="n">
        <f aca="false">A35+1</f>
        <v>31</v>
      </c>
      <c r="B36" s="15" t="s">
        <v>46</v>
      </c>
      <c r="C36" s="81" t="n">
        <f aca="false">(D36+E36)-('2017 24.10 нов норм'!D35+'2017 24.10 нов норм'!E35)</f>
        <v>3</v>
      </c>
      <c r="D36" s="83"/>
      <c r="E36" s="86" t="n">
        <v>30</v>
      </c>
      <c r="F36" s="83" t="n">
        <v>35780</v>
      </c>
      <c r="G36" s="83" t="n">
        <v>33850</v>
      </c>
      <c r="H36" s="84" t="n">
        <v>0</v>
      </c>
      <c r="I36" s="84" t="n">
        <v>1015.5</v>
      </c>
      <c r="J36" s="85" t="n">
        <v>1015.5</v>
      </c>
      <c r="K36" s="1" t="n">
        <v>30</v>
      </c>
      <c r="M36" s="1" t="n">
        <v>16</v>
      </c>
      <c r="N36" s="87" t="n">
        <f aca="false">M36-K36</f>
        <v>-14</v>
      </c>
    </row>
    <row r="37" customFormat="false" ht="12.75" hidden="false" customHeight="true" outlineLevel="0" collapsed="false">
      <c r="A37" s="14" t="n">
        <f aca="false">A36+1</f>
        <v>32</v>
      </c>
      <c r="B37" s="15" t="s">
        <v>47</v>
      </c>
      <c r="C37" s="81" t="n">
        <f aca="false">(D37+E37)-('2017 24.10 нов норм'!D36+'2017 24.10 нов норм'!E36)</f>
        <v>6</v>
      </c>
      <c r="D37" s="83"/>
      <c r="E37" s="89" t="n">
        <v>6</v>
      </c>
      <c r="F37" s="83" t="n">
        <v>35780</v>
      </c>
      <c r="G37" s="83" t="n">
        <v>33850</v>
      </c>
      <c r="H37" s="84" t="n">
        <v>0</v>
      </c>
      <c r="I37" s="84" t="n">
        <v>203.1</v>
      </c>
      <c r="J37" s="85" t="n">
        <v>203.1</v>
      </c>
      <c r="K37" s="1" t="n">
        <v>6</v>
      </c>
      <c r="M37" s="1" t="n">
        <v>6</v>
      </c>
      <c r="N37" s="1" t="n">
        <f aca="false">M37-K37</f>
        <v>0</v>
      </c>
    </row>
    <row r="38" customFormat="false" ht="12.75" hidden="false" customHeight="true" outlineLevel="0" collapsed="false">
      <c r="A38" s="14" t="n">
        <f aca="false">A37+1</f>
        <v>33</v>
      </c>
      <c r="B38" s="15" t="s">
        <v>48</v>
      </c>
      <c r="C38" s="81" t="n">
        <f aca="false">(D38+E38)-('2017 24.10 нов норм'!D37+'2017 24.10 нов норм'!E37)</f>
        <v>2</v>
      </c>
      <c r="D38" s="83"/>
      <c r="E38" s="88" t="n">
        <v>11</v>
      </c>
      <c r="F38" s="83" t="n">
        <v>35780</v>
      </c>
      <c r="G38" s="83" t="n">
        <v>33850</v>
      </c>
      <c r="H38" s="84" t="n">
        <v>0</v>
      </c>
      <c r="I38" s="84" t="n">
        <v>372.4</v>
      </c>
      <c r="J38" s="85" t="n">
        <v>372.4</v>
      </c>
      <c r="K38" s="1" t="n">
        <v>11</v>
      </c>
      <c r="M38" s="1" t="n">
        <v>12</v>
      </c>
      <c r="N38" s="1" t="n">
        <f aca="false">M38-K38</f>
        <v>1</v>
      </c>
    </row>
    <row r="39" customFormat="false" ht="12.75" hidden="false" customHeight="true" outlineLevel="0" collapsed="false">
      <c r="A39" s="14" t="n">
        <f aca="false">A38+1</f>
        <v>34</v>
      </c>
      <c r="B39" s="15" t="s">
        <v>49</v>
      </c>
      <c r="C39" s="81" t="n">
        <f aca="false">(D39+E39)-('2017 24.10 нов норм'!D38+'2017 24.10 нов норм'!E38)</f>
        <v>0</v>
      </c>
      <c r="D39" s="83"/>
      <c r="E39" s="86"/>
      <c r="F39" s="83" t="n">
        <v>35780</v>
      </c>
      <c r="G39" s="83" t="n">
        <v>33850</v>
      </c>
      <c r="H39" s="84" t="n">
        <v>0</v>
      </c>
      <c r="I39" s="84" t="n">
        <v>0</v>
      </c>
      <c r="J39" s="85" t="n">
        <v>0</v>
      </c>
      <c r="M39" s="1" t="n">
        <v>5</v>
      </c>
      <c r="N39" s="1" t="n">
        <f aca="false">M39-K39</f>
        <v>5</v>
      </c>
    </row>
    <row r="40" customFormat="false" ht="12.75" hidden="false" customHeight="true" outlineLevel="0" collapsed="false">
      <c r="A40" s="14" t="n">
        <f aca="false">A39+1</f>
        <v>35</v>
      </c>
      <c r="B40" s="15" t="s">
        <v>50</v>
      </c>
      <c r="C40" s="81" t="n">
        <f aca="false">(D40+E40)-('2017 24.10 нов норм'!D39+'2017 24.10 нов норм'!E39)</f>
        <v>0</v>
      </c>
      <c r="D40" s="83"/>
      <c r="E40" s="88" t="n">
        <v>12</v>
      </c>
      <c r="F40" s="83" t="n">
        <v>35780</v>
      </c>
      <c r="G40" s="83" t="n">
        <v>33850</v>
      </c>
      <c r="H40" s="84" t="n">
        <v>0</v>
      </c>
      <c r="I40" s="84" t="n">
        <v>406.2</v>
      </c>
      <c r="J40" s="85" t="n">
        <v>406.2</v>
      </c>
      <c r="K40" s="1" t="n">
        <v>12</v>
      </c>
      <c r="M40" s="1" t="n">
        <v>18</v>
      </c>
      <c r="N40" s="1" t="n">
        <f aca="false">M40-K40</f>
        <v>6</v>
      </c>
    </row>
    <row r="41" customFormat="false" ht="12.75" hidden="false" customHeight="true" outlineLevel="0" collapsed="false">
      <c r="A41" s="14" t="n">
        <f aca="false">A40+1</f>
        <v>36</v>
      </c>
      <c r="B41" s="15" t="s">
        <v>51</v>
      </c>
      <c r="C41" s="81" t="n">
        <f aca="false">(D41+E41)-('2017 24.10 нов норм'!D40+'2017 24.10 нов норм'!E40)</f>
        <v>3</v>
      </c>
      <c r="D41" s="83"/>
      <c r="E41" s="88" t="n">
        <v>11</v>
      </c>
      <c r="F41" s="83" t="n">
        <v>35780</v>
      </c>
      <c r="G41" s="83" t="n">
        <v>33850</v>
      </c>
      <c r="H41" s="84" t="n">
        <v>0</v>
      </c>
      <c r="I41" s="84" t="n">
        <v>372.4</v>
      </c>
      <c r="J41" s="85" t="n">
        <v>372.4</v>
      </c>
      <c r="K41" s="1" t="n">
        <v>11</v>
      </c>
      <c r="M41" s="1" t="n">
        <v>19</v>
      </c>
      <c r="N41" s="1" t="n">
        <f aca="false">M41-K41</f>
        <v>8</v>
      </c>
    </row>
    <row r="42" customFormat="false" ht="12.75" hidden="false" customHeight="true" outlineLevel="0" collapsed="false">
      <c r="A42" s="14" t="n">
        <f aca="false">A41+1</f>
        <v>37</v>
      </c>
      <c r="B42" s="15" t="s">
        <v>52</v>
      </c>
      <c r="C42" s="81" t="n">
        <f aca="false">(D42+E42)-('2017 24.10 нов норм'!D41+'2017 24.10 нов норм'!E41)</f>
        <v>-1</v>
      </c>
      <c r="D42" s="83"/>
      <c r="E42" s="88" t="n">
        <v>2</v>
      </c>
      <c r="F42" s="83" t="n">
        <v>35780</v>
      </c>
      <c r="G42" s="83" t="n">
        <v>33850</v>
      </c>
      <c r="H42" s="84" t="n">
        <v>0</v>
      </c>
      <c r="I42" s="84" t="n">
        <v>67.7</v>
      </c>
      <c r="J42" s="85" t="n">
        <v>67.7</v>
      </c>
      <c r="K42" s="1" t="n">
        <v>2</v>
      </c>
      <c r="M42" s="1" t="n">
        <v>2</v>
      </c>
      <c r="N42" s="1" t="n">
        <f aca="false">M42-K42</f>
        <v>0</v>
      </c>
    </row>
    <row r="43" customFormat="false" ht="12.75" hidden="false" customHeight="true" outlineLevel="0" collapsed="false">
      <c r="A43" s="14" t="n">
        <f aca="false">A42+1</f>
        <v>38</v>
      </c>
      <c r="B43" s="15" t="s">
        <v>53</v>
      </c>
      <c r="C43" s="81" t="n">
        <f aca="false">(D43+E43)-('2017 24.10 нов норм'!D42+'2017 24.10 нов норм'!E42)</f>
        <v>0</v>
      </c>
      <c r="D43" s="83"/>
      <c r="E43" s="86" t="n">
        <v>3</v>
      </c>
      <c r="F43" s="83" t="n">
        <v>35780</v>
      </c>
      <c r="G43" s="83" t="n">
        <v>33850</v>
      </c>
      <c r="H43" s="84" t="n">
        <v>0</v>
      </c>
      <c r="I43" s="84" t="n">
        <v>101.6</v>
      </c>
      <c r="J43" s="85" t="n">
        <v>101.6</v>
      </c>
      <c r="K43" s="1" t="n">
        <v>3</v>
      </c>
      <c r="M43" s="1" t="n">
        <v>2</v>
      </c>
      <c r="N43" s="1" t="n">
        <f aca="false">M43-K43</f>
        <v>-1</v>
      </c>
    </row>
    <row r="44" customFormat="false" ht="12.75" hidden="false" customHeight="true" outlineLevel="0" collapsed="false">
      <c r="A44" s="14" t="n">
        <f aca="false">A43+1</f>
        <v>39</v>
      </c>
      <c r="B44" s="15" t="s">
        <v>54</v>
      </c>
      <c r="C44" s="81" t="n">
        <f aca="false">(D44+E44)-('2017 24.10 нов норм'!D43+'2017 24.10 нов норм'!E43)</f>
        <v>-1</v>
      </c>
      <c r="D44" s="83"/>
      <c r="E44" s="88" t="n">
        <v>4</v>
      </c>
      <c r="F44" s="83" t="n">
        <v>35780</v>
      </c>
      <c r="G44" s="83" t="n">
        <v>33850</v>
      </c>
      <c r="H44" s="84" t="n">
        <v>0</v>
      </c>
      <c r="I44" s="84" t="n">
        <v>135.4</v>
      </c>
      <c r="J44" s="85" t="n">
        <v>135.4</v>
      </c>
      <c r="K44" s="1" t="n">
        <v>4</v>
      </c>
      <c r="M44" s="1" t="n">
        <v>4</v>
      </c>
      <c r="N44" s="1" t="n">
        <f aca="false">M44-K44</f>
        <v>0</v>
      </c>
    </row>
    <row r="45" customFormat="false" ht="12.75" hidden="false" customHeight="true" outlineLevel="0" collapsed="false">
      <c r="A45" s="14" t="n">
        <f aca="false">A44+1</f>
        <v>40</v>
      </c>
      <c r="B45" s="15" t="s">
        <v>55</v>
      </c>
      <c r="C45" s="81" t="n">
        <f aca="false">(D45+E45)-('2017 24.10 нов норм'!D44+'2017 24.10 нов норм'!E44)</f>
        <v>-2</v>
      </c>
      <c r="D45" s="83"/>
      <c r="E45" s="88" t="n">
        <v>7</v>
      </c>
      <c r="F45" s="83" t="n">
        <v>35780</v>
      </c>
      <c r="G45" s="83" t="n">
        <v>33850</v>
      </c>
      <c r="H45" s="84" t="n">
        <v>0</v>
      </c>
      <c r="I45" s="84" t="n">
        <v>237</v>
      </c>
      <c r="J45" s="85" t="n">
        <v>237</v>
      </c>
      <c r="K45" s="1" t="n">
        <v>7</v>
      </c>
      <c r="M45" s="1" t="n">
        <v>8</v>
      </c>
      <c r="N45" s="1" t="n">
        <f aca="false">M45-K45</f>
        <v>1</v>
      </c>
    </row>
    <row r="46" customFormat="false" ht="12.75" hidden="false" customHeight="true" outlineLevel="0" collapsed="false">
      <c r="A46" s="14" t="n">
        <f aca="false">A45+1</f>
        <v>41</v>
      </c>
      <c r="B46" s="15" t="s">
        <v>56</v>
      </c>
      <c r="C46" s="81" t="n">
        <f aca="false">(D46+E46)-('2017 24.10 нов норм'!D45+'2017 24.10 нов норм'!E45)</f>
        <v>-7</v>
      </c>
      <c r="D46" s="83"/>
      <c r="E46" s="88" t="n">
        <v>4</v>
      </c>
      <c r="F46" s="83" t="n">
        <v>35780</v>
      </c>
      <c r="G46" s="83" t="n">
        <v>33850</v>
      </c>
      <c r="H46" s="84" t="n">
        <v>0</v>
      </c>
      <c r="I46" s="84" t="n">
        <v>135.4</v>
      </c>
      <c r="J46" s="85" t="n">
        <v>135.4</v>
      </c>
      <c r="K46" s="1" t="n">
        <v>4</v>
      </c>
      <c r="M46" s="1" t="n">
        <v>9</v>
      </c>
      <c r="N46" s="1" t="n">
        <f aca="false">M46-K46</f>
        <v>5</v>
      </c>
    </row>
    <row r="47" customFormat="false" ht="12.75" hidden="false" customHeight="true" outlineLevel="0" collapsed="false">
      <c r="A47" s="14" t="n">
        <f aca="false">A46+1</f>
        <v>42</v>
      </c>
      <c r="B47" s="15" t="s">
        <v>57</v>
      </c>
      <c r="C47" s="81" t="n">
        <f aca="false">(D47+E47)-('2017 24.10 нов норм'!D46+'2017 24.10 нов норм'!E46)</f>
        <v>0</v>
      </c>
      <c r="D47" s="83"/>
      <c r="E47" s="88"/>
      <c r="F47" s="83" t="n">
        <v>35780</v>
      </c>
      <c r="G47" s="83" t="n">
        <v>33850</v>
      </c>
      <c r="H47" s="84" t="n">
        <v>0</v>
      </c>
      <c r="I47" s="84" t="n">
        <v>0</v>
      </c>
      <c r="J47" s="85" t="n">
        <v>0</v>
      </c>
      <c r="M47" s="1" t="n">
        <v>5</v>
      </c>
      <c r="N47" s="1" t="n">
        <f aca="false">M47-K47</f>
        <v>5</v>
      </c>
    </row>
    <row r="48" customFormat="false" ht="15.75" hidden="false" customHeight="true" outlineLevel="0" collapsed="false">
      <c r="A48" s="8"/>
      <c r="B48" s="33" t="s">
        <v>58</v>
      </c>
      <c r="C48" s="90"/>
      <c r="D48" s="91" t="n">
        <v>37</v>
      </c>
      <c r="E48" s="92" t="n">
        <v>8</v>
      </c>
      <c r="F48" s="83" t="n">
        <v>35780</v>
      </c>
      <c r="G48" s="83" t="n">
        <v>33850</v>
      </c>
      <c r="H48" s="84" t="n">
        <v>1323.9</v>
      </c>
      <c r="I48" s="84" t="n">
        <v>270.8</v>
      </c>
      <c r="J48" s="85" t="n">
        <v>1594.7</v>
      </c>
      <c r="M48" s="1" t="n">
        <v>43</v>
      </c>
      <c r="N48" s="1" t="n">
        <f aca="false">M48-K48</f>
        <v>43</v>
      </c>
    </row>
    <row r="49" s="99" customFormat="true" ht="12.75" hidden="false" customHeight="true" outlineLevel="0" collapsed="false">
      <c r="A49" s="93"/>
      <c r="B49" s="94" t="s">
        <v>59</v>
      </c>
      <c r="C49" s="95" t="n">
        <f aca="false">SUM(C6:C48)</f>
        <v>206</v>
      </c>
      <c r="D49" s="95" t="n">
        <v>789</v>
      </c>
      <c r="E49" s="95" t="n">
        <v>168</v>
      </c>
      <c r="F49" s="96"/>
      <c r="G49" s="97"/>
      <c r="H49" s="97" t="n">
        <v>28230.5</v>
      </c>
      <c r="I49" s="97" t="n">
        <v>5687.4</v>
      </c>
      <c r="J49" s="98" t="n">
        <v>33917.9</v>
      </c>
      <c r="K49" s="97" t="n">
        <f aca="false">SUM(K6:K48)</f>
        <v>912</v>
      </c>
      <c r="L49" s="97" t="n">
        <f aca="false">SUM(L6:L48)</f>
        <v>0</v>
      </c>
      <c r="M49" s="97" t="n">
        <f aca="false">SUM(M6:M48)</f>
        <v>920</v>
      </c>
      <c r="N49" s="97" t="n">
        <f aca="false">SUM(N6:N48)</f>
        <v>8</v>
      </c>
    </row>
    <row r="50" customFormat="false" ht="12.75" hidden="true" customHeight="true" outlineLevel="0" collapsed="false">
      <c r="A50" s="39"/>
      <c r="B50" s="39"/>
      <c r="C50" s="57"/>
      <c r="D50" s="41" t="n">
        <f aca="false">SUM(D49:E49)</f>
        <v>957</v>
      </c>
      <c r="E50" s="58"/>
      <c r="F50" s="42"/>
      <c r="G50" s="42"/>
      <c r="I50" s="38"/>
      <c r="J50" s="43" t="n">
        <v>25333.4</v>
      </c>
      <c r="K50" s="1" t="n">
        <f aca="false">K49*0.05</f>
        <v>45.6</v>
      </c>
    </row>
    <row r="51" customFormat="false" ht="12.75" hidden="true" customHeight="true" outlineLevel="0" collapsed="false">
      <c r="A51" s="39"/>
      <c r="B51" s="39"/>
      <c r="D51" s="41" t="n">
        <f aca="false">D50-'2017 24.10 нов норм'!D49</f>
        <v>215.92</v>
      </c>
      <c r="E51" s="58"/>
      <c r="F51" s="42"/>
      <c r="G51" s="42"/>
      <c r="J51" s="38" t="n">
        <f aca="false">J49-J50</f>
        <v>8584.5</v>
      </c>
    </row>
    <row r="52" customFormat="false" ht="12.75" hidden="true" customHeight="true" outlineLevel="0" collapsed="false">
      <c r="A52" s="39"/>
      <c r="B52" s="39"/>
      <c r="D52" s="42" t="n">
        <f aca="false">SUM(D6:D47)</f>
        <v>752</v>
      </c>
      <c r="E52" s="58" t="n">
        <f aca="false">SUM(E6:E47)</f>
        <v>160</v>
      </c>
      <c r="F52" s="42"/>
      <c r="G52" s="42"/>
    </row>
    <row r="53" customFormat="false" ht="12.75" hidden="true" customHeight="true" outlineLevel="0" collapsed="false">
      <c r="A53" s="39"/>
      <c r="B53" s="45" t="n">
        <v>0.05</v>
      </c>
      <c r="D53" s="42" t="n">
        <f aca="false">D52*0.05</f>
        <v>37.6</v>
      </c>
      <c r="E53" s="58" t="n">
        <f aca="false">E52*0.05</f>
        <v>8</v>
      </c>
      <c r="F53" s="42"/>
      <c r="G53" s="42"/>
      <c r="J53" s="38"/>
    </row>
    <row r="54" customFormat="false" ht="12.75" hidden="true" customHeight="true" outlineLevel="0" collapsed="false">
      <c r="A54" s="39"/>
      <c r="B54" s="39"/>
      <c r="D54" s="42"/>
      <c r="E54" s="58"/>
      <c r="F54" s="42"/>
      <c r="G54" s="42"/>
      <c r="J54" s="38" t="n">
        <v>1126.7</v>
      </c>
    </row>
    <row r="55" customFormat="false" ht="12.75" hidden="true" customHeight="true" outlineLevel="0" collapsed="false">
      <c r="A55" s="39"/>
      <c r="B55" s="39"/>
      <c r="D55" s="42"/>
      <c r="E55" s="58"/>
      <c r="F55" s="42"/>
      <c r="G55" s="42"/>
    </row>
    <row r="56" customFormat="false" ht="12.75" hidden="true" customHeight="true" outlineLevel="0" collapsed="false">
      <c r="A56" s="39"/>
      <c r="B56" s="39"/>
      <c r="D56" s="42"/>
      <c r="E56" s="58"/>
      <c r="F56" s="42"/>
      <c r="G56" s="42"/>
    </row>
    <row r="57" customFormat="false" ht="12.75" hidden="true" customHeight="false" outlineLevel="0" collapsed="false"/>
    <row r="58" customFormat="false" ht="12.75" hidden="false" customHeight="false" outlineLevel="0" collapsed="false">
      <c r="D58" s="22"/>
      <c r="E58" s="22"/>
    </row>
    <row r="59" customFormat="false" ht="92.25" hidden="false" customHeight="true" outlineLevel="0" collapsed="false">
      <c r="A59" s="100" t="s">
        <v>106</v>
      </c>
      <c r="B59" s="100"/>
      <c r="C59" s="100"/>
      <c r="D59" s="100"/>
      <c r="E59" s="100"/>
      <c r="F59" s="100"/>
      <c r="G59" s="100"/>
      <c r="H59" s="100"/>
      <c r="I59" s="100"/>
      <c r="J59" s="100"/>
    </row>
  </sheetData>
  <mergeCells count="9">
    <mergeCell ref="A1:J1"/>
    <mergeCell ref="A2:A4"/>
    <mergeCell ref="B2:B4"/>
    <mergeCell ref="C2:C4"/>
    <mergeCell ref="D2:J2"/>
    <mergeCell ref="D3:E3"/>
    <mergeCell ref="F3:G3"/>
    <mergeCell ref="H3:J3"/>
    <mergeCell ref="A59:J5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8" activeCellId="0" sqref="X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6.7"/>
    <col collapsed="false" customWidth="true" hidden="true" outlineLevel="0" max="3" min="3" style="2" width="4.85"/>
    <col collapsed="false" customWidth="true" hidden="false" outlineLevel="0" max="4" min="4" style="1" width="9.28"/>
    <col collapsed="false" customWidth="true" hidden="false" outlineLevel="0" max="5" min="5" style="46" width="9.41"/>
    <col collapsed="false" customWidth="true" hidden="false" outlineLevel="0" max="6" min="6" style="1" width="10.56"/>
    <col collapsed="false" customWidth="true" hidden="false" outlineLevel="0" max="7" min="7" style="1" width="9.41"/>
    <col collapsed="false" customWidth="true" hidden="false" outlineLevel="0" max="8" min="8" style="1" width="10.56"/>
    <col collapsed="false" customWidth="true" hidden="false" outlineLevel="0" max="9" min="9" style="1" width="9.41"/>
    <col collapsed="false" customWidth="true" hidden="false" outlineLevel="0" max="10" min="10" style="1" width="8.85"/>
    <col collapsed="false" customWidth="false" hidden="true" outlineLevel="0" max="17" min="11" style="1" width="9.14"/>
    <col collapsed="false" customWidth="false" hidden="false" outlineLevel="0" max="257" min="18" style="1" width="9.14"/>
  </cols>
  <sheetData>
    <row r="1" s="5" customFormat="true" ht="49.5" hidden="false" customHeight="true" outlineLevel="0" collapsed="false">
      <c r="A1" s="4" t="s">
        <v>96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6" t="s">
        <v>1</v>
      </c>
      <c r="B2" s="6" t="s">
        <v>2</v>
      </c>
      <c r="C2" s="47" t="s">
        <v>61</v>
      </c>
      <c r="D2" s="8" t="s">
        <v>108</v>
      </c>
      <c r="E2" s="8"/>
      <c r="F2" s="8"/>
      <c r="G2" s="8"/>
      <c r="H2" s="8"/>
      <c r="I2" s="8"/>
      <c r="J2" s="8"/>
    </row>
    <row r="3" customFormat="false" ht="45" hidden="false" customHeight="true" outlineLevel="0" collapsed="false">
      <c r="A3" s="6"/>
      <c r="B3" s="6"/>
      <c r="C3" s="47"/>
      <c r="D3" s="6" t="s">
        <v>97</v>
      </c>
      <c r="E3" s="6"/>
      <c r="F3" s="6" t="s">
        <v>109</v>
      </c>
      <c r="G3" s="6"/>
      <c r="H3" s="6" t="s">
        <v>8</v>
      </c>
      <c r="I3" s="6"/>
      <c r="J3" s="6"/>
    </row>
    <row r="4" customFormat="false" ht="38.25" hidden="false" customHeight="false" outlineLevel="0" collapsed="false">
      <c r="A4" s="6"/>
      <c r="B4" s="6"/>
      <c r="C4" s="47"/>
      <c r="D4" s="6" t="s">
        <v>10</v>
      </c>
      <c r="E4" s="6" t="s">
        <v>11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</row>
    <row r="5" customFormat="false" ht="12.75" hidden="false" customHeight="false" outlineLevel="0" collapsed="false">
      <c r="A5" s="6" t="n">
        <v>1</v>
      </c>
      <c r="B5" s="79" t="n">
        <v>2</v>
      </c>
      <c r="C5" s="80"/>
      <c r="D5" s="6" t="n">
        <v>3</v>
      </c>
      <c r="E5" s="6" t="n">
        <v>4</v>
      </c>
      <c r="F5" s="6" t="n">
        <v>5</v>
      </c>
      <c r="G5" s="6" t="n">
        <v>6</v>
      </c>
      <c r="H5" s="6" t="n">
        <v>7</v>
      </c>
      <c r="I5" s="6" t="n">
        <v>8</v>
      </c>
      <c r="J5" s="6" t="n">
        <v>9</v>
      </c>
    </row>
    <row r="6" customFormat="false" ht="13.5" hidden="false" customHeight="true" outlineLevel="0" collapsed="false">
      <c r="A6" s="14" t="n">
        <v>1</v>
      </c>
      <c r="B6" s="15" t="s">
        <v>99</v>
      </c>
      <c r="C6" s="81" t="n">
        <f aca="false">(D6+E6)-('2017 24.10 нов норм'!D5+'2017 24.10 нов норм'!E5)</f>
        <v>1</v>
      </c>
      <c r="D6" s="82" t="n">
        <v>5</v>
      </c>
      <c r="E6" s="82"/>
      <c r="F6" s="83" t="n">
        <v>35780</v>
      </c>
      <c r="G6" s="83" t="n">
        <v>33850</v>
      </c>
      <c r="H6" s="84" t="n">
        <v>178.9</v>
      </c>
      <c r="I6" s="84" t="n">
        <v>0</v>
      </c>
      <c r="J6" s="85" t="n">
        <v>178.9</v>
      </c>
      <c r="K6" s="1" t="n">
        <v>5</v>
      </c>
      <c r="M6" s="1" t="n">
        <v>5</v>
      </c>
      <c r="N6" s="1" t="n">
        <f aca="false">M6-K6</f>
        <v>0</v>
      </c>
    </row>
    <row r="7" customFormat="false" ht="12.75" hidden="false" customHeight="true" outlineLevel="0" collapsed="false">
      <c r="A7" s="14" t="n">
        <f aca="false">A6+1</f>
        <v>2</v>
      </c>
      <c r="B7" s="15" t="s">
        <v>17</v>
      </c>
      <c r="C7" s="81" t="n">
        <f aca="false">(D7+E7)-('2017 24.10 нов норм'!D6+'2017 24.10 нов норм'!E6)</f>
        <v>4</v>
      </c>
      <c r="D7" s="82" t="n">
        <v>26</v>
      </c>
      <c r="E7" s="82"/>
      <c r="F7" s="83" t="n">
        <v>35780</v>
      </c>
      <c r="G7" s="83" t="n">
        <v>33850</v>
      </c>
      <c r="H7" s="84" t="n">
        <v>930.3</v>
      </c>
      <c r="I7" s="84" t="n">
        <v>0</v>
      </c>
      <c r="J7" s="85" t="n">
        <v>930.3</v>
      </c>
      <c r="K7" s="1" t="n">
        <v>26</v>
      </c>
      <c r="M7" s="1" t="n">
        <v>21</v>
      </c>
      <c r="N7" s="1" t="n">
        <f aca="false">M7-K7</f>
        <v>-5</v>
      </c>
    </row>
    <row r="8" customFormat="false" ht="12.75" hidden="false" customHeight="true" outlineLevel="0" collapsed="false">
      <c r="A8" s="14" t="n">
        <f aca="false">A7+1</f>
        <v>3</v>
      </c>
      <c r="B8" s="15" t="s">
        <v>18</v>
      </c>
      <c r="C8" s="81" t="n">
        <f aca="false">(D8+E8)-('2017 24.10 нов норм'!D7+'2017 24.10 нов норм'!E7)</f>
        <v>18</v>
      </c>
      <c r="D8" s="82" t="n">
        <v>57</v>
      </c>
      <c r="E8" s="82"/>
      <c r="F8" s="83" t="n">
        <v>35780</v>
      </c>
      <c r="G8" s="83" t="n">
        <v>33850</v>
      </c>
      <c r="H8" s="84" t="n">
        <v>2039.5</v>
      </c>
      <c r="I8" s="84" t="n">
        <v>0</v>
      </c>
      <c r="J8" s="85" t="n">
        <v>2039.5</v>
      </c>
      <c r="K8" s="1" t="n">
        <v>57</v>
      </c>
      <c r="M8" s="1" t="n">
        <v>60</v>
      </c>
      <c r="N8" s="1" t="n">
        <f aca="false">M8-K8</f>
        <v>3</v>
      </c>
    </row>
    <row r="9" customFormat="false" ht="12.75" hidden="false" customHeight="true" outlineLevel="0" collapsed="false">
      <c r="A9" s="14" t="n">
        <f aca="false">A8+1</f>
        <v>4</v>
      </c>
      <c r="B9" s="15" t="s">
        <v>100</v>
      </c>
      <c r="C9" s="81" t="n">
        <f aca="false">(D9+E9)-('2017 24.10 нов норм'!D8+'2017 24.10 нов норм'!E8)</f>
        <v>20</v>
      </c>
      <c r="D9" s="82" t="n">
        <v>36</v>
      </c>
      <c r="E9" s="82"/>
      <c r="F9" s="83" t="n">
        <v>35780</v>
      </c>
      <c r="G9" s="83" t="n">
        <v>33850</v>
      </c>
      <c r="H9" s="84" t="n">
        <v>1288.1</v>
      </c>
      <c r="I9" s="84" t="n">
        <v>0</v>
      </c>
      <c r="J9" s="85" t="n">
        <v>1288.1</v>
      </c>
      <c r="K9" s="1" t="n">
        <v>36</v>
      </c>
      <c r="M9" s="1" t="n">
        <v>28</v>
      </c>
      <c r="N9" s="1" t="n">
        <f aca="false">M9-K9</f>
        <v>-8</v>
      </c>
    </row>
    <row r="10" customFormat="false" ht="12.75" hidden="false" customHeight="true" outlineLevel="0" collapsed="false">
      <c r="A10" s="14" t="n">
        <f aca="false">A9+1</f>
        <v>5</v>
      </c>
      <c r="B10" s="15" t="s">
        <v>101</v>
      </c>
      <c r="C10" s="81" t="n">
        <f aca="false">(D10+E10)-('2017 24.10 нов норм'!D9+'2017 24.10 нов норм'!E9)</f>
        <v>9</v>
      </c>
      <c r="D10" s="86" t="n">
        <v>16</v>
      </c>
      <c r="E10" s="86" t="n">
        <v>4</v>
      </c>
      <c r="F10" s="83" t="n">
        <v>35780</v>
      </c>
      <c r="G10" s="83" t="n">
        <v>33850</v>
      </c>
      <c r="H10" s="84" t="n">
        <v>572.5</v>
      </c>
      <c r="I10" s="84" t="n">
        <v>135.4</v>
      </c>
      <c r="J10" s="85" t="n">
        <v>707.9</v>
      </c>
      <c r="K10" s="1" t="n">
        <v>20</v>
      </c>
      <c r="M10" s="1" t="n">
        <v>19</v>
      </c>
      <c r="N10" s="1" t="n">
        <f aca="false">M10-K10</f>
        <v>-1</v>
      </c>
    </row>
    <row r="11" customFormat="false" ht="12.75" hidden="false" customHeight="true" outlineLevel="0" collapsed="false">
      <c r="A11" s="14" t="n">
        <f aca="false">A10+1</f>
        <v>6</v>
      </c>
      <c r="B11" s="15" t="s">
        <v>21</v>
      </c>
      <c r="C11" s="81" t="n">
        <f aca="false">(D11+E11)-('2017 24.10 нов норм'!D10+'2017 24.10 нов норм'!E10)</f>
        <v>6</v>
      </c>
      <c r="D11" s="82" t="n">
        <v>12</v>
      </c>
      <c r="E11" s="82"/>
      <c r="F11" s="83" t="n">
        <v>35780</v>
      </c>
      <c r="G11" s="83" t="n">
        <v>33850</v>
      </c>
      <c r="H11" s="84" t="n">
        <v>429.4</v>
      </c>
      <c r="I11" s="84" t="n">
        <v>0</v>
      </c>
      <c r="J11" s="85" t="n">
        <v>429.4</v>
      </c>
      <c r="K11" s="1" t="n">
        <v>12</v>
      </c>
      <c r="M11" s="1" t="n">
        <v>12</v>
      </c>
      <c r="N11" s="1" t="n">
        <f aca="false">M11-K11</f>
        <v>0</v>
      </c>
    </row>
    <row r="12" customFormat="false" ht="12.75" hidden="false" customHeight="true" outlineLevel="0" collapsed="false">
      <c r="A12" s="14" t="n">
        <f aca="false">A11+1</f>
        <v>7</v>
      </c>
      <c r="B12" s="15" t="s">
        <v>22</v>
      </c>
      <c r="C12" s="81" t="n">
        <f aca="false">(D12+E12)-('2017 24.10 нов норм'!D11+'2017 24.10 нов норм'!E11)</f>
        <v>16</v>
      </c>
      <c r="D12" s="82" t="n">
        <v>50</v>
      </c>
      <c r="E12" s="82"/>
      <c r="F12" s="83" t="n">
        <v>35780</v>
      </c>
      <c r="G12" s="83" t="n">
        <v>33850</v>
      </c>
      <c r="H12" s="84" t="n">
        <v>1789</v>
      </c>
      <c r="I12" s="84" t="n">
        <v>0</v>
      </c>
      <c r="J12" s="85" t="n">
        <v>1789</v>
      </c>
      <c r="K12" s="1" t="n">
        <v>50</v>
      </c>
      <c r="M12" s="1" t="n">
        <v>49</v>
      </c>
      <c r="N12" s="1" t="n">
        <f aca="false">M12-K12</f>
        <v>-1</v>
      </c>
    </row>
    <row r="13" customFormat="false" ht="12.75" hidden="false" customHeight="true" outlineLevel="0" collapsed="false">
      <c r="A13" s="14" t="n">
        <f aca="false">A12+1</f>
        <v>8</v>
      </c>
      <c r="B13" s="28" t="s">
        <v>23</v>
      </c>
      <c r="C13" s="81" t="n">
        <f aca="false">(D13+E13)-('2017 24.10 нов норм'!D12+'2017 24.10 нов норм'!E12)</f>
        <v>113</v>
      </c>
      <c r="D13" s="82" t="n">
        <v>403</v>
      </c>
      <c r="E13" s="82"/>
      <c r="F13" s="83" t="n">
        <v>35780</v>
      </c>
      <c r="G13" s="83" t="n">
        <v>33850</v>
      </c>
      <c r="H13" s="84" t="n">
        <v>14419.3</v>
      </c>
      <c r="I13" s="84" t="n">
        <v>0</v>
      </c>
      <c r="J13" s="85" t="n">
        <v>14419.3</v>
      </c>
      <c r="K13" s="87" t="n">
        <v>403</v>
      </c>
      <c r="M13" s="1" t="n">
        <v>335</v>
      </c>
      <c r="N13" s="87" t="n">
        <f aca="false">M13-K13</f>
        <v>-68</v>
      </c>
    </row>
    <row r="14" customFormat="false" ht="12.75" hidden="false" customHeight="true" outlineLevel="0" collapsed="false">
      <c r="A14" s="14" t="n">
        <f aca="false">A13+1</f>
        <v>9</v>
      </c>
      <c r="B14" s="15" t="s">
        <v>24</v>
      </c>
      <c r="C14" s="81" t="n">
        <f aca="false">(D14+E14)-('2017 24.10 нов норм'!D13+'2017 24.10 нов норм'!E13)</f>
        <v>31</v>
      </c>
      <c r="D14" s="82" t="n">
        <v>114</v>
      </c>
      <c r="E14" s="82"/>
      <c r="F14" s="83" t="n">
        <v>35780</v>
      </c>
      <c r="G14" s="83" t="n">
        <v>33850</v>
      </c>
      <c r="H14" s="84" t="n">
        <v>4078.9</v>
      </c>
      <c r="I14" s="84" t="n">
        <v>0</v>
      </c>
      <c r="J14" s="85" t="n">
        <v>4078.9</v>
      </c>
      <c r="K14" s="1" t="n">
        <v>114</v>
      </c>
      <c r="M14" s="1" t="n">
        <v>107</v>
      </c>
      <c r="N14" s="1" t="n">
        <f aca="false">M14-K14</f>
        <v>-7</v>
      </c>
    </row>
    <row r="15" customFormat="false" ht="13.5" hidden="false" customHeight="true" outlineLevel="0" collapsed="false">
      <c r="A15" s="14" t="n">
        <f aca="false">A14+1</f>
        <v>10</v>
      </c>
      <c r="B15" s="15" t="s">
        <v>102</v>
      </c>
      <c r="C15" s="81" t="n">
        <f aca="false">(D15+E15)-('2017 24.10 нов норм'!D14+'2017 24.10 нов норм'!E14)</f>
        <v>5</v>
      </c>
      <c r="D15" s="86" t="n">
        <v>18</v>
      </c>
      <c r="E15" s="86" t="n">
        <v>6</v>
      </c>
      <c r="F15" s="83" t="n">
        <v>35780</v>
      </c>
      <c r="G15" s="83" t="n">
        <v>33850</v>
      </c>
      <c r="H15" s="84" t="n">
        <v>644</v>
      </c>
      <c r="I15" s="84" t="n">
        <v>203.1</v>
      </c>
      <c r="J15" s="85" t="n">
        <v>847.1</v>
      </c>
      <c r="K15" s="1" t="n">
        <v>24</v>
      </c>
      <c r="M15" s="1" t="n">
        <v>22</v>
      </c>
      <c r="N15" s="1" t="n">
        <f aca="false">M15-K15</f>
        <v>-2</v>
      </c>
    </row>
    <row r="16" customFormat="false" ht="13.5" hidden="false" customHeight="true" outlineLevel="0" collapsed="false">
      <c r="A16" s="14" t="n">
        <f aca="false">A15+1</f>
        <v>11</v>
      </c>
      <c r="B16" s="15" t="s">
        <v>103</v>
      </c>
      <c r="C16" s="81" t="n">
        <f aca="false">(D16+E16)-('2017 24.10 нов норм'!D15+'2017 24.10 нов норм'!E15)</f>
        <v>0</v>
      </c>
      <c r="D16" s="82" t="n">
        <v>14</v>
      </c>
      <c r="E16" s="82"/>
      <c r="F16" s="83" t="n">
        <v>35780</v>
      </c>
      <c r="G16" s="83" t="n">
        <v>33850</v>
      </c>
      <c r="H16" s="84" t="n">
        <v>500.9</v>
      </c>
      <c r="I16" s="84" t="n">
        <v>0</v>
      </c>
      <c r="J16" s="85" t="n">
        <v>500.9</v>
      </c>
      <c r="K16" s="1" t="n">
        <v>14</v>
      </c>
      <c r="M16" s="1" t="n">
        <v>18</v>
      </c>
      <c r="N16" s="1" t="n">
        <f aca="false">M16-K16</f>
        <v>4</v>
      </c>
    </row>
    <row r="17" customFormat="false" ht="13.5" hidden="false" customHeight="true" outlineLevel="0" collapsed="false">
      <c r="A17" s="14" t="n">
        <f aca="false">A16+1</f>
        <v>12</v>
      </c>
      <c r="B17" s="15" t="s">
        <v>104</v>
      </c>
      <c r="C17" s="81" t="n">
        <f aca="false">(D17+E17)-('2017 24.10 нов норм'!D16+'2017 24.10 нов норм'!E16)</f>
        <v>-6</v>
      </c>
      <c r="D17" s="88" t="n">
        <v>0</v>
      </c>
      <c r="E17" s="88"/>
      <c r="F17" s="83" t="n">
        <v>35780</v>
      </c>
      <c r="G17" s="83" t="n">
        <v>33850</v>
      </c>
      <c r="H17" s="84" t="n">
        <v>0</v>
      </c>
      <c r="I17" s="84" t="n">
        <v>0</v>
      </c>
      <c r="J17" s="85" t="n">
        <v>0</v>
      </c>
      <c r="K17" s="1" t="n">
        <v>0</v>
      </c>
      <c r="M17" s="1" t="n">
        <v>8</v>
      </c>
      <c r="N17" s="1" t="n">
        <f aca="false">M17-K17</f>
        <v>8</v>
      </c>
    </row>
    <row r="18" customFormat="false" ht="12.75" hidden="false" customHeight="true" outlineLevel="0" collapsed="false">
      <c r="A18" s="14" t="n">
        <f aca="false">A17+1</f>
        <v>13</v>
      </c>
      <c r="B18" s="15" t="s">
        <v>105</v>
      </c>
      <c r="C18" s="81" t="n">
        <f aca="false">(D18+E18)-('2017 24.10 нов норм'!D17+'2017 24.10 нов норм'!E17)</f>
        <v>-4</v>
      </c>
      <c r="D18" s="82" t="n">
        <v>1</v>
      </c>
      <c r="E18" s="82"/>
      <c r="F18" s="83" t="n">
        <v>35780</v>
      </c>
      <c r="G18" s="83" t="n">
        <v>33850</v>
      </c>
      <c r="H18" s="84" t="n">
        <v>35.8</v>
      </c>
      <c r="I18" s="84" t="n">
        <v>0</v>
      </c>
      <c r="J18" s="85" t="n">
        <v>35.8</v>
      </c>
      <c r="K18" s="1" t="n">
        <v>1</v>
      </c>
      <c r="N18" s="1" t="n">
        <f aca="false">M18-K18</f>
        <v>-1</v>
      </c>
    </row>
    <row r="19" customFormat="false" ht="12.75" hidden="false" customHeight="true" outlineLevel="0" collapsed="false">
      <c r="A19" s="14" t="n">
        <f aca="false">A18+1</f>
        <v>14</v>
      </c>
      <c r="B19" s="28" t="s">
        <v>29</v>
      </c>
      <c r="C19" s="81" t="n">
        <f aca="false">(D19+E19)-('2017 24.10 нов норм'!D18+'2017 24.10 нов норм'!E18)</f>
        <v>2</v>
      </c>
      <c r="D19" s="83"/>
      <c r="E19" s="88" t="n">
        <v>7</v>
      </c>
      <c r="F19" s="83" t="n">
        <v>35780</v>
      </c>
      <c r="G19" s="83" t="n">
        <v>33850</v>
      </c>
      <c r="H19" s="84" t="n">
        <v>0</v>
      </c>
      <c r="I19" s="84" t="n">
        <v>237</v>
      </c>
      <c r="J19" s="85" t="n">
        <v>237</v>
      </c>
      <c r="K19" s="1" t="n">
        <v>7</v>
      </c>
      <c r="M19" s="1" t="n">
        <v>5</v>
      </c>
      <c r="N19" s="1" t="n">
        <f aca="false">M19-K19</f>
        <v>-2</v>
      </c>
    </row>
    <row r="20" customFormat="false" ht="12.75" hidden="false" customHeight="true" outlineLevel="0" collapsed="false">
      <c r="A20" s="14" t="n">
        <f aca="false">A19+1</f>
        <v>15</v>
      </c>
      <c r="B20" s="15" t="s">
        <v>30</v>
      </c>
      <c r="C20" s="81" t="n">
        <f aca="false">(D20+E20)-('2017 24.10 нов норм'!D19+'2017 24.10 нов норм'!E19)</f>
        <v>0</v>
      </c>
      <c r="D20" s="83"/>
      <c r="E20" s="88"/>
      <c r="F20" s="83" t="n">
        <v>35780</v>
      </c>
      <c r="G20" s="83" t="n">
        <v>33850</v>
      </c>
      <c r="H20" s="84" t="n">
        <v>0</v>
      </c>
      <c r="I20" s="84" t="n">
        <v>0</v>
      </c>
      <c r="J20" s="85" t="n">
        <v>0</v>
      </c>
      <c r="M20" s="1" t="n">
        <v>7</v>
      </c>
      <c r="N20" s="1" t="n">
        <f aca="false">M20-K20</f>
        <v>7</v>
      </c>
    </row>
    <row r="21" customFormat="false" ht="12.75" hidden="false" customHeight="true" outlineLevel="0" collapsed="false">
      <c r="A21" s="14" t="n">
        <f aca="false">A20+1</f>
        <v>16</v>
      </c>
      <c r="B21" s="15" t="s">
        <v>31</v>
      </c>
      <c r="C21" s="81" t="n">
        <f aca="false">(D21+E21)-('2017 24.10 нов норм'!D20+'2017 24.10 нов норм'!E20)</f>
        <v>0</v>
      </c>
      <c r="D21" s="83"/>
      <c r="E21" s="88"/>
      <c r="F21" s="83" t="n">
        <v>35780</v>
      </c>
      <c r="G21" s="83" t="n">
        <v>33850</v>
      </c>
      <c r="H21" s="84" t="n">
        <v>0</v>
      </c>
      <c r="I21" s="84" t="n">
        <v>0</v>
      </c>
      <c r="J21" s="85" t="n">
        <v>0</v>
      </c>
      <c r="M21" s="1" t="n">
        <v>4</v>
      </c>
      <c r="N21" s="1" t="n">
        <f aca="false">M21-K21</f>
        <v>4</v>
      </c>
    </row>
    <row r="22" customFormat="false" ht="12.75" hidden="false" customHeight="true" outlineLevel="0" collapsed="false">
      <c r="A22" s="14" t="n">
        <f aca="false">A21+1</f>
        <v>17</v>
      </c>
      <c r="B22" s="30" t="s">
        <v>32</v>
      </c>
      <c r="C22" s="81" t="n">
        <f aca="false">(D22+E22)-('2017 24.10 нов норм'!D21+'2017 24.10 нов норм'!E21)</f>
        <v>-2</v>
      </c>
      <c r="D22" s="83"/>
      <c r="E22" s="88" t="n">
        <v>5</v>
      </c>
      <c r="F22" s="83" t="n">
        <v>35780</v>
      </c>
      <c r="G22" s="83" t="n">
        <v>33850</v>
      </c>
      <c r="H22" s="84" t="n">
        <v>0</v>
      </c>
      <c r="I22" s="84" t="n">
        <v>169.3</v>
      </c>
      <c r="J22" s="85" t="n">
        <v>169.3</v>
      </c>
      <c r="K22" s="1" t="n">
        <v>5</v>
      </c>
      <c r="M22" s="1" t="n">
        <v>5</v>
      </c>
      <c r="N22" s="1" t="n">
        <f aca="false">M22-K22</f>
        <v>0</v>
      </c>
    </row>
    <row r="23" customFormat="false" ht="12.75" hidden="false" customHeight="true" outlineLevel="0" collapsed="false">
      <c r="A23" s="14" t="n">
        <f aca="false">A22+1</f>
        <v>18</v>
      </c>
      <c r="B23" s="31" t="s">
        <v>33</v>
      </c>
      <c r="C23" s="81" t="n">
        <f aca="false">(D23+E23)-('2017 24.10 нов норм'!D22+'2017 24.10 нов норм'!E22)</f>
        <v>-4</v>
      </c>
      <c r="D23" s="83"/>
      <c r="E23" s="88" t="n">
        <v>0</v>
      </c>
      <c r="F23" s="83" t="n">
        <v>35780</v>
      </c>
      <c r="G23" s="83" t="n">
        <v>33850</v>
      </c>
      <c r="H23" s="84" t="n">
        <v>0</v>
      </c>
      <c r="I23" s="84" t="n">
        <v>0</v>
      </c>
      <c r="J23" s="85" t="n">
        <v>0</v>
      </c>
      <c r="K23" s="1" t="n">
        <v>0</v>
      </c>
      <c r="M23" s="1" t="n">
        <v>3</v>
      </c>
      <c r="N23" s="1" t="n">
        <f aca="false">M23-K23</f>
        <v>3</v>
      </c>
    </row>
    <row r="24" customFormat="false" ht="12.75" hidden="false" customHeight="true" outlineLevel="0" collapsed="false">
      <c r="A24" s="14" t="n">
        <f aca="false">A23+1</f>
        <v>19</v>
      </c>
      <c r="B24" s="32" t="s">
        <v>34</v>
      </c>
      <c r="C24" s="81" t="n">
        <f aca="false">(D24+E24)-('2017 24.10 нов норм'!D23+'2017 24.10 нов норм'!E23)</f>
        <v>4</v>
      </c>
      <c r="D24" s="83"/>
      <c r="E24" s="88" t="n">
        <v>4</v>
      </c>
      <c r="F24" s="83" t="n">
        <v>35780</v>
      </c>
      <c r="G24" s="83" t="n">
        <v>33850</v>
      </c>
      <c r="H24" s="84" t="n">
        <v>0</v>
      </c>
      <c r="I24" s="84" t="n">
        <v>135.4</v>
      </c>
      <c r="J24" s="85" t="n">
        <v>135.4</v>
      </c>
      <c r="K24" s="1" t="n">
        <v>4</v>
      </c>
      <c r="M24" s="1" t="n">
        <v>4</v>
      </c>
      <c r="N24" s="1" t="n">
        <f aca="false">M24-K24</f>
        <v>0</v>
      </c>
    </row>
    <row r="25" customFormat="false" ht="12.75" hidden="false" customHeight="true" outlineLevel="0" collapsed="false">
      <c r="A25" s="14" t="n">
        <f aca="false">A24+1</f>
        <v>20</v>
      </c>
      <c r="B25" s="28" t="s">
        <v>35</v>
      </c>
      <c r="C25" s="81" t="n">
        <f aca="false">(D25+E25)-('2017 24.10 нов норм'!D24+'2017 24.10 нов норм'!E24)</f>
        <v>0</v>
      </c>
      <c r="D25" s="83"/>
      <c r="E25" s="86" t="n">
        <v>1</v>
      </c>
      <c r="F25" s="83" t="n">
        <v>35780</v>
      </c>
      <c r="G25" s="83" t="n">
        <v>33850</v>
      </c>
      <c r="H25" s="84" t="n">
        <v>0</v>
      </c>
      <c r="I25" s="84" t="n">
        <v>33.9</v>
      </c>
      <c r="J25" s="85" t="n">
        <v>33.9</v>
      </c>
      <c r="K25" s="1" t="n">
        <v>1</v>
      </c>
      <c r="M25" s="1" t="n">
        <v>4</v>
      </c>
      <c r="N25" s="1" t="n">
        <f aca="false">M25-K25</f>
        <v>3</v>
      </c>
    </row>
    <row r="26" customFormat="false" ht="12.75" hidden="false" customHeight="true" outlineLevel="0" collapsed="false">
      <c r="A26" s="14" t="n">
        <f aca="false">A25+1</f>
        <v>21</v>
      </c>
      <c r="B26" s="15" t="s">
        <v>36</v>
      </c>
      <c r="C26" s="81" t="n">
        <f aca="false">(D26+E26)-('2017 24.10 нов норм'!D25+'2017 24.10 нов норм'!E25)</f>
        <v>0</v>
      </c>
      <c r="D26" s="83"/>
      <c r="E26" s="88" t="n">
        <v>1</v>
      </c>
      <c r="F26" s="83" t="n">
        <v>35780</v>
      </c>
      <c r="G26" s="83" t="n">
        <v>33850</v>
      </c>
      <c r="H26" s="84" t="n">
        <v>0</v>
      </c>
      <c r="I26" s="84" t="n">
        <v>33.9</v>
      </c>
      <c r="J26" s="85" t="n">
        <v>33.9</v>
      </c>
      <c r="K26" s="1" t="n">
        <v>1</v>
      </c>
      <c r="M26" s="1" t="n">
        <v>3</v>
      </c>
      <c r="N26" s="1" t="n">
        <f aca="false">M26-K26</f>
        <v>2</v>
      </c>
    </row>
    <row r="27" customFormat="false" ht="12.75" hidden="false" customHeight="true" outlineLevel="0" collapsed="false">
      <c r="A27" s="14" t="n">
        <f aca="false">A26+1</f>
        <v>22</v>
      </c>
      <c r="B27" s="15" t="s">
        <v>37</v>
      </c>
      <c r="C27" s="81" t="n">
        <f aca="false">(D27+E27)-('2017 24.10 нов норм'!D26+'2017 24.10 нов норм'!E26)</f>
        <v>-2</v>
      </c>
      <c r="D27" s="83"/>
      <c r="E27" s="86" t="n">
        <v>3</v>
      </c>
      <c r="F27" s="83" t="n">
        <v>35780</v>
      </c>
      <c r="G27" s="83" t="n">
        <v>33850</v>
      </c>
      <c r="H27" s="84" t="n">
        <v>0</v>
      </c>
      <c r="I27" s="84" t="n">
        <v>101.6</v>
      </c>
      <c r="J27" s="85" t="n">
        <v>101.6</v>
      </c>
      <c r="K27" s="1" t="n">
        <v>3</v>
      </c>
      <c r="M27" s="1" t="n">
        <v>5</v>
      </c>
      <c r="N27" s="1" t="n">
        <f aca="false">M27-K27</f>
        <v>2</v>
      </c>
    </row>
    <row r="28" customFormat="false" ht="12.75" hidden="false" customHeight="true" outlineLevel="0" collapsed="false">
      <c r="A28" s="14" t="n">
        <f aca="false">A27+1</f>
        <v>23</v>
      </c>
      <c r="B28" s="15" t="s">
        <v>38</v>
      </c>
      <c r="C28" s="81" t="n">
        <f aca="false">(D28+E28)-('2017 24.10 нов норм'!D27+'2017 24.10 нов норм'!E27)</f>
        <v>-1</v>
      </c>
      <c r="D28" s="83"/>
      <c r="E28" s="88" t="n">
        <v>14</v>
      </c>
      <c r="F28" s="83" t="n">
        <v>35780</v>
      </c>
      <c r="G28" s="83" t="n">
        <v>33850</v>
      </c>
      <c r="H28" s="84" t="n">
        <v>0</v>
      </c>
      <c r="I28" s="84" t="n">
        <v>473.9</v>
      </c>
      <c r="J28" s="85" t="n">
        <v>473.9</v>
      </c>
      <c r="K28" s="1" t="n">
        <v>14</v>
      </c>
      <c r="M28" s="1" t="n">
        <v>13</v>
      </c>
      <c r="N28" s="1" t="n">
        <f aca="false">M28-K28</f>
        <v>-1</v>
      </c>
    </row>
    <row r="29" customFormat="false" ht="12.75" hidden="false" customHeight="true" outlineLevel="0" collapsed="false">
      <c r="A29" s="14" t="n">
        <f aca="false">A28+1</f>
        <v>24</v>
      </c>
      <c r="B29" s="15" t="s">
        <v>39</v>
      </c>
      <c r="C29" s="81" t="n">
        <f aca="false">(D29+E29)-('2017 24.10 нов норм'!D28+'2017 24.10 нов норм'!E28)</f>
        <v>1</v>
      </c>
      <c r="D29" s="83"/>
      <c r="E29" s="88" t="n">
        <v>4</v>
      </c>
      <c r="F29" s="83" t="n">
        <v>35780</v>
      </c>
      <c r="G29" s="83" t="n">
        <v>33850</v>
      </c>
      <c r="H29" s="84" t="n">
        <v>0</v>
      </c>
      <c r="I29" s="84" t="n">
        <v>135.4</v>
      </c>
      <c r="J29" s="85" t="n">
        <v>135.4</v>
      </c>
      <c r="K29" s="1" t="n">
        <v>4</v>
      </c>
      <c r="M29" s="1" t="n">
        <v>4</v>
      </c>
      <c r="N29" s="1" t="n">
        <f aca="false">M29-K29</f>
        <v>0</v>
      </c>
    </row>
    <row r="30" customFormat="false" ht="12.75" hidden="false" customHeight="true" outlineLevel="0" collapsed="false">
      <c r="A30" s="14" t="n">
        <f aca="false">A29+1</f>
        <v>25</v>
      </c>
      <c r="B30" s="15" t="s">
        <v>40</v>
      </c>
      <c r="C30" s="81" t="n">
        <f aca="false">(D30+E30)-('2017 24.10 нов норм'!D29+'2017 24.10 нов норм'!E29)</f>
        <v>-5</v>
      </c>
      <c r="D30" s="83"/>
      <c r="E30" s="88" t="n">
        <v>6</v>
      </c>
      <c r="F30" s="83" t="n">
        <v>35780</v>
      </c>
      <c r="G30" s="83" t="n">
        <v>33850</v>
      </c>
      <c r="H30" s="84" t="n">
        <v>0</v>
      </c>
      <c r="I30" s="84" t="n">
        <v>203.1</v>
      </c>
      <c r="J30" s="85" t="n">
        <v>203.1</v>
      </c>
      <c r="K30" s="1" t="n">
        <v>6</v>
      </c>
      <c r="M30" s="1" t="n">
        <v>7</v>
      </c>
      <c r="N30" s="1" t="n">
        <f aca="false">M30-K30</f>
        <v>1</v>
      </c>
    </row>
    <row r="31" customFormat="false" ht="12.75" hidden="false" customHeight="true" outlineLevel="0" collapsed="false">
      <c r="A31" s="14" t="n">
        <f aca="false">A30+1</f>
        <v>26</v>
      </c>
      <c r="B31" s="15" t="s">
        <v>41</v>
      </c>
      <c r="C31" s="81" t="n">
        <f aca="false">(D31+E31)-('2017 24.10 нов норм'!D30+'2017 24.10 нов норм'!E30)</f>
        <v>-6</v>
      </c>
      <c r="D31" s="83"/>
      <c r="E31" s="86" t="n">
        <v>5</v>
      </c>
      <c r="F31" s="83" t="n">
        <v>35780</v>
      </c>
      <c r="G31" s="83" t="n">
        <v>33850</v>
      </c>
      <c r="H31" s="84" t="n">
        <v>0</v>
      </c>
      <c r="I31" s="84" t="n">
        <v>169.3</v>
      </c>
      <c r="J31" s="85" t="n">
        <v>169.3</v>
      </c>
      <c r="K31" s="1" t="n">
        <v>5</v>
      </c>
      <c r="M31" s="1" t="n">
        <v>5</v>
      </c>
      <c r="N31" s="1" t="n">
        <f aca="false">M31-K31</f>
        <v>0</v>
      </c>
    </row>
    <row r="32" customFormat="false" ht="12.75" hidden="false" customHeight="true" outlineLevel="0" collapsed="false">
      <c r="A32" s="14" t="n">
        <f aca="false">A31+1</f>
        <v>27</v>
      </c>
      <c r="B32" s="15" t="s">
        <v>42</v>
      </c>
      <c r="C32" s="81" t="n">
        <f aca="false">(D32+E32)-('2017 24.10 нов норм'!D31+'2017 24.10 нов норм'!E31)</f>
        <v>0</v>
      </c>
      <c r="D32" s="83"/>
      <c r="E32" s="88"/>
      <c r="F32" s="83" t="n">
        <v>35780</v>
      </c>
      <c r="G32" s="83" t="n">
        <v>33850</v>
      </c>
      <c r="H32" s="84" t="n">
        <v>0</v>
      </c>
      <c r="I32" s="84" t="n">
        <v>0</v>
      </c>
      <c r="J32" s="85" t="n">
        <v>0</v>
      </c>
      <c r="N32" s="1" t="n">
        <f aca="false">M32-K32</f>
        <v>0</v>
      </c>
    </row>
    <row r="33" customFormat="false" ht="12.75" hidden="false" customHeight="true" outlineLevel="0" collapsed="false">
      <c r="A33" s="14" t="n">
        <f aca="false">A32+1</f>
        <v>28</v>
      </c>
      <c r="B33" s="15" t="s">
        <v>43</v>
      </c>
      <c r="C33" s="81" t="n">
        <f aca="false">(D33+E33)-('2017 24.10 нов норм'!D32+'2017 24.10 нов норм'!E32)</f>
        <v>0</v>
      </c>
      <c r="D33" s="83"/>
      <c r="E33" s="86" t="n">
        <v>5</v>
      </c>
      <c r="F33" s="83" t="n">
        <v>35780</v>
      </c>
      <c r="G33" s="83" t="n">
        <v>33850</v>
      </c>
      <c r="H33" s="84" t="n">
        <v>0</v>
      </c>
      <c r="I33" s="84" t="n">
        <v>169.3</v>
      </c>
      <c r="J33" s="85" t="n">
        <v>169.3</v>
      </c>
      <c r="K33" s="1" t="n">
        <v>5</v>
      </c>
      <c r="M33" s="1" t="n">
        <v>12</v>
      </c>
      <c r="N33" s="1" t="n">
        <f aca="false">M33-K33</f>
        <v>7</v>
      </c>
    </row>
    <row r="34" customFormat="false" ht="12.75" hidden="false" customHeight="true" outlineLevel="0" collapsed="false">
      <c r="A34" s="14" t="n">
        <f aca="false">A33+1</f>
        <v>29</v>
      </c>
      <c r="B34" s="15" t="s">
        <v>44</v>
      </c>
      <c r="C34" s="81" t="n">
        <f aca="false">(D34+E34)-('2017 24.10 нов норм'!D33+'2017 24.10 нов норм'!E33)</f>
        <v>3</v>
      </c>
      <c r="D34" s="83"/>
      <c r="E34" s="89" t="n">
        <v>5</v>
      </c>
      <c r="F34" s="83" t="n">
        <v>35780</v>
      </c>
      <c r="G34" s="83" t="n">
        <v>33850</v>
      </c>
      <c r="H34" s="84" t="n">
        <v>0</v>
      </c>
      <c r="I34" s="84" t="n">
        <v>169.3</v>
      </c>
      <c r="J34" s="85" t="n">
        <v>169.3</v>
      </c>
      <c r="K34" s="1" t="n">
        <v>5</v>
      </c>
      <c r="M34" s="1" t="n">
        <v>5</v>
      </c>
      <c r="N34" s="1" t="n">
        <f aca="false">M34-K34</f>
        <v>0</v>
      </c>
    </row>
    <row r="35" customFormat="false" ht="12.75" hidden="false" customHeight="true" outlineLevel="0" collapsed="false">
      <c r="A35" s="14" t="n">
        <f aca="false">A34+1</f>
        <v>30</v>
      </c>
      <c r="B35" s="15" t="s">
        <v>45</v>
      </c>
      <c r="C35" s="81" t="n">
        <f aca="false">(D35+E35)-('2017 24.10 нов норм'!D34+'2017 24.10 нов норм'!E34)</f>
        <v>0</v>
      </c>
      <c r="D35" s="83"/>
      <c r="E35" s="88"/>
      <c r="F35" s="83" t="n">
        <v>35780</v>
      </c>
      <c r="G35" s="83" t="n">
        <v>33850</v>
      </c>
      <c r="H35" s="84" t="n">
        <v>0</v>
      </c>
      <c r="I35" s="84" t="n">
        <v>0</v>
      </c>
      <c r="J35" s="85" t="n">
        <v>0</v>
      </c>
      <c r="M35" s="1" t="n">
        <v>1</v>
      </c>
      <c r="N35" s="1" t="n">
        <f aca="false">M35-K35</f>
        <v>1</v>
      </c>
    </row>
    <row r="36" customFormat="false" ht="12.75" hidden="false" customHeight="true" outlineLevel="0" collapsed="false">
      <c r="A36" s="14" t="n">
        <f aca="false">A35+1</f>
        <v>31</v>
      </c>
      <c r="B36" s="15" t="s">
        <v>46</v>
      </c>
      <c r="C36" s="81" t="n">
        <f aca="false">(D36+E36)-('2017 24.10 нов норм'!D35+'2017 24.10 нов норм'!E35)</f>
        <v>3</v>
      </c>
      <c r="D36" s="83"/>
      <c r="E36" s="86" t="n">
        <v>30</v>
      </c>
      <c r="F36" s="83" t="n">
        <v>35780</v>
      </c>
      <c r="G36" s="83" t="n">
        <v>33850</v>
      </c>
      <c r="H36" s="84" t="n">
        <v>0</v>
      </c>
      <c r="I36" s="84" t="n">
        <v>1015.5</v>
      </c>
      <c r="J36" s="85" t="n">
        <v>1015.5</v>
      </c>
      <c r="K36" s="1" t="n">
        <v>30</v>
      </c>
      <c r="M36" s="1" t="n">
        <v>16</v>
      </c>
      <c r="N36" s="87" t="n">
        <f aca="false">M36-K36</f>
        <v>-14</v>
      </c>
    </row>
    <row r="37" customFormat="false" ht="12.75" hidden="false" customHeight="true" outlineLevel="0" collapsed="false">
      <c r="A37" s="14" t="n">
        <f aca="false">A36+1</f>
        <v>32</v>
      </c>
      <c r="B37" s="15" t="s">
        <v>47</v>
      </c>
      <c r="C37" s="81" t="n">
        <f aca="false">(D37+E37)-('2017 24.10 нов норм'!D36+'2017 24.10 нов норм'!E36)</f>
        <v>6</v>
      </c>
      <c r="D37" s="83"/>
      <c r="E37" s="89" t="n">
        <v>6</v>
      </c>
      <c r="F37" s="83" t="n">
        <v>35780</v>
      </c>
      <c r="G37" s="83" t="n">
        <v>33850</v>
      </c>
      <c r="H37" s="84" t="n">
        <v>0</v>
      </c>
      <c r="I37" s="84" t="n">
        <v>203.1</v>
      </c>
      <c r="J37" s="85" t="n">
        <v>203.1</v>
      </c>
      <c r="K37" s="1" t="n">
        <v>6</v>
      </c>
      <c r="M37" s="1" t="n">
        <v>6</v>
      </c>
      <c r="N37" s="1" t="n">
        <f aca="false">M37-K37</f>
        <v>0</v>
      </c>
    </row>
    <row r="38" customFormat="false" ht="12.75" hidden="false" customHeight="true" outlineLevel="0" collapsed="false">
      <c r="A38" s="14" t="n">
        <f aca="false">A37+1</f>
        <v>33</v>
      </c>
      <c r="B38" s="15" t="s">
        <v>48</v>
      </c>
      <c r="C38" s="81" t="n">
        <f aca="false">(D38+E38)-('2017 24.10 нов норм'!D37+'2017 24.10 нов норм'!E37)</f>
        <v>2</v>
      </c>
      <c r="D38" s="83"/>
      <c r="E38" s="88" t="n">
        <v>11</v>
      </c>
      <c r="F38" s="83" t="n">
        <v>35780</v>
      </c>
      <c r="G38" s="83" t="n">
        <v>33850</v>
      </c>
      <c r="H38" s="84" t="n">
        <v>0</v>
      </c>
      <c r="I38" s="84" t="n">
        <v>372.4</v>
      </c>
      <c r="J38" s="85" t="n">
        <v>372.4</v>
      </c>
      <c r="K38" s="1" t="n">
        <v>11</v>
      </c>
      <c r="M38" s="1" t="n">
        <v>12</v>
      </c>
      <c r="N38" s="1" t="n">
        <f aca="false">M38-K38</f>
        <v>1</v>
      </c>
    </row>
    <row r="39" customFormat="false" ht="12.75" hidden="false" customHeight="true" outlineLevel="0" collapsed="false">
      <c r="A39" s="14" t="n">
        <f aca="false">A38+1</f>
        <v>34</v>
      </c>
      <c r="B39" s="15" t="s">
        <v>49</v>
      </c>
      <c r="C39" s="81" t="n">
        <f aca="false">(D39+E39)-('2017 24.10 нов норм'!D38+'2017 24.10 нов норм'!E38)</f>
        <v>0</v>
      </c>
      <c r="D39" s="83"/>
      <c r="E39" s="86"/>
      <c r="F39" s="83" t="n">
        <v>35780</v>
      </c>
      <c r="G39" s="83" t="n">
        <v>33850</v>
      </c>
      <c r="H39" s="84" t="n">
        <v>0</v>
      </c>
      <c r="I39" s="84" t="n">
        <v>0</v>
      </c>
      <c r="J39" s="85" t="n">
        <v>0</v>
      </c>
      <c r="M39" s="1" t="n">
        <v>5</v>
      </c>
      <c r="N39" s="1" t="n">
        <f aca="false">M39-K39</f>
        <v>5</v>
      </c>
    </row>
    <row r="40" customFormat="false" ht="12.75" hidden="false" customHeight="true" outlineLevel="0" collapsed="false">
      <c r="A40" s="14" t="n">
        <f aca="false">A39+1</f>
        <v>35</v>
      </c>
      <c r="B40" s="15" t="s">
        <v>50</v>
      </c>
      <c r="C40" s="81" t="n">
        <f aca="false">(D40+E40)-('2017 24.10 нов норм'!D39+'2017 24.10 нов норм'!E39)</f>
        <v>0</v>
      </c>
      <c r="D40" s="83"/>
      <c r="E40" s="88" t="n">
        <v>12</v>
      </c>
      <c r="F40" s="83" t="n">
        <v>35780</v>
      </c>
      <c r="G40" s="83" t="n">
        <v>33850</v>
      </c>
      <c r="H40" s="84" t="n">
        <v>0</v>
      </c>
      <c r="I40" s="84" t="n">
        <v>406.2</v>
      </c>
      <c r="J40" s="85" t="n">
        <v>406.2</v>
      </c>
      <c r="K40" s="1" t="n">
        <v>12</v>
      </c>
      <c r="M40" s="1" t="n">
        <v>18</v>
      </c>
      <c r="N40" s="1" t="n">
        <f aca="false">M40-K40</f>
        <v>6</v>
      </c>
    </row>
    <row r="41" customFormat="false" ht="12.75" hidden="false" customHeight="true" outlineLevel="0" collapsed="false">
      <c r="A41" s="14" t="n">
        <f aca="false">A40+1</f>
        <v>36</v>
      </c>
      <c r="B41" s="15" t="s">
        <v>51</v>
      </c>
      <c r="C41" s="81" t="n">
        <f aca="false">(D41+E41)-('2017 24.10 нов норм'!D40+'2017 24.10 нов норм'!E40)</f>
        <v>3</v>
      </c>
      <c r="D41" s="83"/>
      <c r="E41" s="88" t="n">
        <v>11</v>
      </c>
      <c r="F41" s="83" t="n">
        <v>35780</v>
      </c>
      <c r="G41" s="83" t="n">
        <v>33850</v>
      </c>
      <c r="H41" s="84" t="n">
        <v>0</v>
      </c>
      <c r="I41" s="84" t="n">
        <v>372.4</v>
      </c>
      <c r="J41" s="85" t="n">
        <v>372.4</v>
      </c>
      <c r="K41" s="1" t="n">
        <v>11</v>
      </c>
      <c r="M41" s="1" t="n">
        <v>19</v>
      </c>
      <c r="N41" s="1" t="n">
        <f aca="false">M41-K41</f>
        <v>8</v>
      </c>
    </row>
    <row r="42" customFormat="false" ht="12.75" hidden="false" customHeight="true" outlineLevel="0" collapsed="false">
      <c r="A42" s="14" t="n">
        <f aca="false">A41+1</f>
        <v>37</v>
      </c>
      <c r="B42" s="15" t="s">
        <v>52</v>
      </c>
      <c r="C42" s="81" t="n">
        <f aca="false">(D42+E42)-('2017 24.10 нов норм'!D41+'2017 24.10 нов норм'!E41)</f>
        <v>-1</v>
      </c>
      <c r="D42" s="83"/>
      <c r="E42" s="88" t="n">
        <v>2</v>
      </c>
      <c r="F42" s="83" t="n">
        <v>35780</v>
      </c>
      <c r="G42" s="83" t="n">
        <v>33850</v>
      </c>
      <c r="H42" s="84" t="n">
        <v>0</v>
      </c>
      <c r="I42" s="84" t="n">
        <v>67.7</v>
      </c>
      <c r="J42" s="85" t="n">
        <v>67.7</v>
      </c>
      <c r="K42" s="1" t="n">
        <v>2</v>
      </c>
      <c r="M42" s="1" t="n">
        <v>2</v>
      </c>
      <c r="N42" s="1" t="n">
        <f aca="false">M42-K42</f>
        <v>0</v>
      </c>
    </row>
    <row r="43" customFormat="false" ht="12.75" hidden="false" customHeight="true" outlineLevel="0" collapsed="false">
      <c r="A43" s="14" t="n">
        <f aca="false">A42+1</f>
        <v>38</v>
      </c>
      <c r="B43" s="15" t="s">
        <v>53</v>
      </c>
      <c r="C43" s="81" t="n">
        <f aca="false">(D43+E43)-('2017 24.10 нов норм'!D42+'2017 24.10 нов норм'!E42)</f>
        <v>0</v>
      </c>
      <c r="D43" s="83"/>
      <c r="E43" s="86" t="n">
        <v>3</v>
      </c>
      <c r="F43" s="83" t="n">
        <v>35780</v>
      </c>
      <c r="G43" s="83" t="n">
        <v>33850</v>
      </c>
      <c r="H43" s="84" t="n">
        <v>0</v>
      </c>
      <c r="I43" s="84" t="n">
        <v>101.6</v>
      </c>
      <c r="J43" s="85" t="n">
        <v>101.6</v>
      </c>
      <c r="K43" s="1" t="n">
        <v>3</v>
      </c>
      <c r="M43" s="1" t="n">
        <v>2</v>
      </c>
      <c r="N43" s="1" t="n">
        <f aca="false">M43-K43</f>
        <v>-1</v>
      </c>
    </row>
    <row r="44" customFormat="false" ht="12.75" hidden="false" customHeight="true" outlineLevel="0" collapsed="false">
      <c r="A44" s="14" t="n">
        <f aca="false">A43+1</f>
        <v>39</v>
      </c>
      <c r="B44" s="15" t="s">
        <v>54</v>
      </c>
      <c r="C44" s="81" t="n">
        <f aca="false">(D44+E44)-('2017 24.10 нов норм'!D43+'2017 24.10 нов норм'!E43)</f>
        <v>-1</v>
      </c>
      <c r="D44" s="83"/>
      <c r="E44" s="88" t="n">
        <v>4</v>
      </c>
      <c r="F44" s="83" t="n">
        <v>35780</v>
      </c>
      <c r="G44" s="83" t="n">
        <v>33850</v>
      </c>
      <c r="H44" s="84" t="n">
        <v>0</v>
      </c>
      <c r="I44" s="84" t="n">
        <v>135.4</v>
      </c>
      <c r="J44" s="85" t="n">
        <v>135.4</v>
      </c>
      <c r="K44" s="1" t="n">
        <v>4</v>
      </c>
      <c r="M44" s="1" t="n">
        <v>4</v>
      </c>
      <c r="N44" s="1" t="n">
        <f aca="false">M44-K44</f>
        <v>0</v>
      </c>
    </row>
    <row r="45" customFormat="false" ht="12.75" hidden="false" customHeight="true" outlineLevel="0" collapsed="false">
      <c r="A45" s="14" t="n">
        <f aca="false">A44+1</f>
        <v>40</v>
      </c>
      <c r="B45" s="15" t="s">
        <v>55</v>
      </c>
      <c r="C45" s="81" t="n">
        <f aca="false">(D45+E45)-('2017 24.10 нов норм'!D44+'2017 24.10 нов норм'!E44)</f>
        <v>-2</v>
      </c>
      <c r="D45" s="83"/>
      <c r="E45" s="88" t="n">
        <v>7</v>
      </c>
      <c r="F45" s="83" t="n">
        <v>35780</v>
      </c>
      <c r="G45" s="83" t="n">
        <v>33850</v>
      </c>
      <c r="H45" s="84" t="n">
        <v>0</v>
      </c>
      <c r="I45" s="84" t="n">
        <v>237</v>
      </c>
      <c r="J45" s="85" t="n">
        <v>237</v>
      </c>
      <c r="K45" s="1" t="n">
        <v>7</v>
      </c>
      <c r="M45" s="1" t="n">
        <v>8</v>
      </c>
      <c r="N45" s="1" t="n">
        <f aca="false">M45-K45</f>
        <v>1</v>
      </c>
    </row>
    <row r="46" customFormat="false" ht="12.75" hidden="false" customHeight="true" outlineLevel="0" collapsed="false">
      <c r="A46" s="14" t="n">
        <f aca="false">A45+1</f>
        <v>41</v>
      </c>
      <c r="B46" s="15" t="s">
        <v>56</v>
      </c>
      <c r="C46" s="81" t="n">
        <f aca="false">(D46+E46)-('2017 24.10 нов норм'!D45+'2017 24.10 нов норм'!E45)</f>
        <v>-7</v>
      </c>
      <c r="D46" s="83"/>
      <c r="E46" s="88" t="n">
        <v>4</v>
      </c>
      <c r="F46" s="83" t="n">
        <v>35780</v>
      </c>
      <c r="G46" s="83" t="n">
        <v>33850</v>
      </c>
      <c r="H46" s="84" t="n">
        <v>0</v>
      </c>
      <c r="I46" s="84" t="n">
        <v>135.4</v>
      </c>
      <c r="J46" s="85" t="n">
        <v>135.4</v>
      </c>
      <c r="K46" s="1" t="n">
        <v>4</v>
      </c>
      <c r="M46" s="1" t="n">
        <v>9</v>
      </c>
      <c r="N46" s="1" t="n">
        <f aca="false">M46-K46</f>
        <v>5</v>
      </c>
    </row>
    <row r="47" customFormat="false" ht="12.75" hidden="false" customHeight="true" outlineLevel="0" collapsed="false">
      <c r="A47" s="14" t="n">
        <f aca="false">A46+1</f>
        <v>42</v>
      </c>
      <c r="B47" s="15" t="s">
        <v>57</v>
      </c>
      <c r="C47" s="81" t="n">
        <f aca="false">(D47+E47)-('2017 24.10 нов норм'!D46+'2017 24.10 нов норм'!E46)</f>
        <v>0</v>
      </c>
      <c r="D47" s="83"/>
      <c r="E47" s="88"/>
      <c r="F47" s="83" t="n">
        <v>35780</v>
      </c>
      <c r="G47" s="83" t="n">
        <v>33850</v>
      </c>
      <c r="H47" s="84" t="n">
        <v>0</v>
      </c>
      <c r="I47" s="84" t="n">
        <v>0</v>
      </c>
      <c r="J47" s="85" t="n">
        <v>0</v>
      </c>
      <c r="M47" s="1" t="n">
        <v>5</v>
      </c>
      <c r="N47" s="1" t="n">
        <f aca="false">M47-K47</f>
        <v>5</v>
      </c>
    </row>
    <row r="48" customFormat="false" ht="14.25" hidden="false" customHeight="true" outlineLevel="0" collapsed="false">
      <c r="A48" s="8"/>
      <c r="B48" s="33" t="s">
        <v>58</v>
      </c>
      <c r="C48" s="90"/>
      <c r="D48" s="91" t="n">
        <v>37</v>
      </c>
      <c r="E48" s="92" t="n">
        <v>8</v>
      </c>
      <c r="F48" s="83" t="n">
        <v>35780</v>
      </c>
      <c r="G48" s="83" t="n">
        <v>33850</v>
      </c>
      <c r="H48" s="84" t="n">
        <v>1323.9</v>
      </c>
      <c r="I48" s="84" t="n">
        <v>270.8</v>
      </c>
      <c r="J48" s="85" t="n">
        <v>1594.7</v>
      </c>
      <c r="M48" s="1" t="n">
        <v>43</v>
      </c>
      <c r="N48" s="1" t="n">
        <f aca="false">M48-K48</f>
        <v>43</v>
      </c>
    </row>
    <row r="49" s="99" customFormat="true" ht="12.75" hidden="false" customHeight="true" outlineLevel="0" collapsed="false">
      <c r="A49" s="93"/>
      <c r="B49" s="94" t="s">
        <v>59</v>
      </c>
      <c r="C49" s="95" t="n">
        <f aca="false">SUM(C6:C48)</f>
        <v>206</v>
      </c>
      <c r="D49" s="95" t="n">
        <v>789</v>
      </c>
      <c r="E49" s="95" t="n">
        <v>168</v>
      </c>
      <c r="F49" s="96"/>
      <c r="G49" s="97"/>
      <c r="H49" s="97" t="n">
        <v>28230.5</v>
      </c>
      <c r="I49" s="97" t="n">
        <v>5687.4</v>
      </c>
      <c r="J49" s="98" t="n">
        <v>33917.9</v>
      </c>
      <c r="K49" s="97" t="n">
        <f aca="false">SUM(K6:K48)</f>
        <v>912</v>
      </c>
      <c r="L49" s="97" t="n">
        <f aca="false">SUM(L6:L48)</f>
        <v>0</v>
      </c>
      <c r="M49" s="97" t="n">
        <f aca="false">SUM(M6:M48)</f>
        <v>920</v>
      </c>
      <c r="N49" s="97" t="n">
        <f aca="false">SUM(N6:N48)</f>
        <v>8</v>
      </c>
    </row>
    <row r="50" customFormat="false" ht="12.75" hidden="true" customHeight="true" outlineLevel="0" collapsed="false">
      <c r="A50" s="39"/>
      <c r="B50" s="39"/>
      <c r="C50" s="57"/>
      <c r="D50" s="41" t="n">
        <f aca="false">SUM(D49:E49)</f>
        <v>957</v>
      </c>
      <c r="E50" s="58"/>
      <c r="F50" s="42"/>
      <c r="G50" s="42"/>
      <c r="I50" s="38"/>
      <c r="J50" s="43" t="n">
        <v>25333.4</v>
      </c>
      <c r="K50" s="1" t="n">
        <f aca="false">K49*0.05</f>
        <v>45.6</v>
      </c>
    </row>
    <row r="51" customFormat="false" ht="12.75" hidden="true" customHeight="true" outlineLevel="0" collapsed="false">
      <c r="A51" s="39"/>
      <c r="B51" s="39"/>
      <c r="D51" s="41" t="n">
        <f aca="false">D50-'2017 24.10 нов норм'!D49</f>
        <v>215.92</v>
      </c>
      <c r="E51" s="58"/>
      <c r="F51" s="42"/>
      <c r="G51" s="42"/>
      <c r="J51" s="38" t="n">
        <f aca="false">J49-J50</f>
        <v>8584.5</v>
      </c>
    </row>
    <row r="52" customFormat="false" ht="12.75" hidden="true" customHeight="true" outlineLevel="0" collapsed="false">
      <c r="A52" s="39"/>
      <c r="B52" s="39"/>
      <c r="D52" s="42" t="n">
        <f aca="false">SUM(D6:D47)</f>
        <v>752</v>
      </c>
      <c r="E52" s="58" t="n">
        <f aca="false">SUM(E6:E47)</f>
        <v>160</v>
      </c>
      <c r="F52" s="42"/>
      <c r="G52" s="42"/>
    </row>
    <row r="53" customFormat="false" ht="12.75" hidden="true" customHeight="true" outlineLevel="0" collapsed="false">
      <c r="A53" s="39"/>
      <c r="B53" s="45" t="n">
        <v>0.05</v>
      </c>
      <c r="D53" s="42" t="n">
        <f aca="false">D52*0.05</f>
        <v>37.6</v>
      </c>
      <c r="E53" s="58" t="n">
        <f aca="false">E52*0.05</f>
        <v>8</v>
      </c>
      <c r="F53" s="42"/>
      <c r="G53" s="42"/>
      <c r="J53" s="38"/>
    </row>
    <row r="54" customFormat="false" ht="12.75" hidden="true" customHeight="true" outlineLevel="0" collapsed="false">
      <c r="A54" s="39"/>
      <c r="B54" s="39"/>
      <c r="D54" s="42"/>
      <c r="E54" s="58"/>
      <c r="F54" s="42"/>
      <c r="G54" s="42"/>
      <c r="J54" s="38" t="n">
        <v>1126.7</v>
      </c>
    </row>
    <row r="55" customFormat="false" ht="12.75" hidden="true" customHeight="true" outlineLevel="0" collapsed="false">
      <c r="A55" s="39"/>
      <c r="B55" s="39"/>
      <c r="D55" s="42"/>
      <c r="E55" s="58"/>
      <c r="F55" s="42"/>
      <c r="G55" s="42"/>
    </row>
    <row r="56" customFormat="false" ht="12.75" hidden="true" customHeight="true" outlineLevel="0" collapsed="false">
      <c r="A56" s="39"/>
      <c r="B56" s="39"/>
      <c r="D56" s="42"/>
      <c r="E56" s="58"/>
      <c r="F56" s="42"/>
      <c r="G56" s="42"/>
    </row>
    <row r="57" customFormat="false" ht="12.75" hidden="true" customHeight="false" outlineLevel="0" collapsed="false"/>
    <row r="58" customFormat="false" ht="12.75" hidden="false" customHeight="false" outlineLevel="0" collapsed="false">
      <c r="D58" s="22"/>
      <c r="E58" s="22"/>
    </row>
    <row r="59" customFormat="false" ht="77.25" hidden="false" customHeight="true" outlineLevel="0" collapsed="false">
      <c r="A59" s="100" t="s">
        <v>106</v>
      </c>
      <c r="B59" s="100"/>
      <c r="C59" s="100"/>
      <c r="D59" s="100"/>
      <c r="E59" s="100"/>
      <c r="F59" s="100"/>
      <c r="G59" s="100"/>
      <c r="H59" s="100"/>
      <c r="I59" s="100"/>
      <c r="J59" s="100"/>
    </row>
  </sheetData>
  <mergeCells count="9">
    <mergeCell ref="A1:J1"/>
    <mergeCell ref="A2:A4"/>
    <mergeCell ref="B2:B4"/>
    <mergeCell ref="C2:C4"/>
    <mergeCell ref="D2:J2"/>
    <mergeCell ref="D3:E3"/>
    <mergeCell ref="F3:G3"/>
    <mergeCell ref="H3:J3"/>
    <mergeCell ref="A59:J5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E29" activePane="bottomRight" state="frozen"/>
      <selection pane="topLeft" activeCell="A1" activeCellId="0" sqref="A1"/>
      <selection pane="topRight" activeCell="E1" activeCellId="0" sqref="E1"/>
      <selection pane="bottomLeft" activeCell="A29" activeCellId="0" sqref="A29"/>
      <selection pane="bottomRight" activeCell="R40" activeCellId="0" sqref="R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0.7"/>
    <col collapsed="false" customWidth="true" hidden="true" outlineLevel="0" max="3" min="3" style="2" width="14.85"/>
    <col collapsed="false" customWidth="true" hidden="true" outlineLevel="0" max="4" min="4" style="2" width="8.99"/>
    <col collapsed="false" customWidth="true" hidden="false" outlineLevel="0" max="5" min="5" style="1" width="9.41"/>
    <col collapsed="false" customWidth="true" hidden="false" outlineLevel="0" max="6" min="6" style="46" width="9.41"/>
    <col collapsed="false" customWidth="true" hidden="false" outlineLevel="0" max="8" min="7" style="1" width="11.42"/>
    <col collapsed="false" customWidth="true" hidden="false" outlineLevel="0" max="9" min="9" style="1" width="11.85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s="5" customFormat="true" ht="49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6" t="s">
        <v>1</v>
      </c>
      <c r="B2" s="6" t="s">
        <v>2</v>
      </c>
      <c r="C2" s="7"/>
      <c r="D2" s="47" t="s">
        <v>61</v>
      </c>
      <c r="E2" s="8" t="s">
        <v>62</v>
      </c>
      <c r="F2" s="8"/>
      <c r="G2" s="8"/>
      <c r="H2" s="8"/>
      <c r="I2" s="8"/>
      <c r="J2" s="8"/>
      <c r="K2" s="8"/>
    </row>
    <row r="3" customFormat="false" ht="45" hidden="false" customHeight="true" outlineLevel="0" collapsed="false">
      <c r="A3" s="6"/>
      <c r="B3" s="6"/>
      <c r="C3" s="10"/>
      <c r="D3" s="47"/>
      <c r="E3" s="6" t="s">
        <v>63</v>
      </c>
      <c r="F3" s="6"/>
      <c r="G3" s="6" t="s">
        <v>64</v>
      </c>
      <c r="H3" s="6"/>
      <c r="I3" s="6" t="s">
        <v>8</v>
      </c>
      <c r="J3" s="6"/>
      <c r="K3" s="6"/>
    </row>
    <row r="4" customFormat="false" ht="38.25" hidden="false" customHeight="false" outlineLevel="0" collapsed="false">
      <c r="A4" s="6"/>
      <c r="B4" s="6"/>
      <c r="C4" s="12"/>
      <c r="D4" s="47"/>
      <c r="E4" s="6" t="s">
        <v>10</v>
      </c>
      <c r="F4" s="6" t="s">
        <v>11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</row>
    <row r="5" customFormat="false" ht="12.75" hidden="false" customHeight="true" outlineLevel="0" collapsed="false">
      <c r="A5" s="14" t="n">
        <v>1</v>
      </c>
      <c r="B5" s="15" t="s">
        <v>16</v>
      </c>
      <c r="C5" s="16" t="n">
        <v>53046000</v>
      </c>
      <c r="D5" s="48" t="n">
        <f aca="false">(E5+F5)-('2017 24.10 нов норм'!D5+'2017 24.10 нов норм'!E5)</f>
        <v>1</v>
      </c>
      <c r="E5" s="49" t="n">
        <v>5</v>
      </c>
      <c r="F5" s="49"/>
      <c r="G5" s="18" t="n">
        <v>35780</v>
      </c>
      <c r="H5" s="18" t="n">
        <v>33850</v>
      </c>
      <c r="I5" s="19" t="n">
        <f aca="false">ROUND(E5*G5/1000,1)</f>
        <v>178.9</v>
      </c>
      <c r="J5" s="19" t="n">
        <f aca="false">ROUND(F5*H5/1000,1)</f>
        <v>0</v>
      </c>
      <c r="K5" s="19" t="n">
        <f aca="false">SUM(I5:J5)</f>
        <v>178.9</v>
      </c>
      <c r="L5" s="1" t="n">
        <v>5</v>
      </c>
      <c r="N5" s="1" t="n">
        <v>5</v>
      </c>
      <c r="O5" s="1" t="n">
        <f aca="false">N5-L5</f>
        <v>0</v>
      </c>
    </row>
    <row r="6" customFormat="false" ht="12.75" hidden="false" customHeight="true" outlineLevel="0" collapsed="false">
      <c r="A6" s="14" t="n">
        <f aca="false">A5+1</f>
        <v>2</v>
      </c>
      <c r="B6" s="15" t="s">
        <v>17</v>
      </c>
      <c r="C6" s="16" t="n">
        <v>53001000</v>
      </c>
      <c r="D6" s="48" t="n">
        <f aca="false">(E6+F6)-('2017 24.10 нов норм'!D6+'2017 24.10 нов норм'!E6)</f>
        <v>4</v>
      </c>
      <c r="E6" s="49" t="n">
        <v>26</v>
      </c>
      <c r="F6" s="49"/>
      <c r="G6" s="18" t="n">
        <v>35780</v>
      </c>
      <c r="H6" s="18" t="n">
        <v>33850</v>
      </c>
      <c r="I6" s="19" t="n">
        <f aca="false">ROUND(E6*G6/1000,1)</f>
        <v>930.3</v>
      </c>
      <c r="J6" s="19" t="n">
        <f aca="false">ROUND(F6*H6/1000,1)</f>
        <v>0</v>
      </c>
      <c r="K6" s="19" t="n">
        <f aca="false">SUM(I6:J6)</f>
        <v>930.3</v>
      </c>
      <c r="L6" s="1" t="n">
        <v>26</v>
      </c>
      <c r="N6" s="1" t="n">
        <v>21</v>
      </c>
      <c r="O6" s="1" t="n">
        <f aca="false">N6-L6</f>
        <v>-5</v>
      </c>
    </row>
    <row r="7" customFormat="false" ht="12.75" hidden="false" customHeight="true" outlineLevel="0" collapsed="false">
      <c r="A7" s="14" t="n">
        <f aca="false">A6+1</f>
        <v>3</v>
      </c>
      <c r="B7" s="15" t="s">
        <v>18</v>
      </c>
      <c r="C7" s="16" t="n">
        <v>53002000</v>
      </c>
      <c r="D7" s="48" t="n">
        <f aca="false">(E7+F7)-('2017 24.10 нов норм'!D7+'2017 24.10 нов норм'!E7)</f>
        <v>18</v>
      </c>
      <c r="E7" s="49" t="n">
        <v>57</v>
      </c>
      <c r="F7" s="49"/>
      <c r="G7" s="18" t="n">
        <v>35780</v>
      </c>
      <c r="H7" s="18" t="n">
        <v>33850</v>
      </c>
      <c r="I7" s="19" t="n">
        <f aca="false">ROUND(E7*G7/1000,1)</f>
        <v>2039.5</v>
      </c>
      <c r="J7" s="19" t="n">
        <f aca="false">ROUND(F7*H7/1000,1)</f>
        <v>0</v>
      </c>
      <c r="K7" s="19" t="n">
        <f aca="false">SUM(I7:J7)</f>
        <v>2039.5</v>
      </c>
      <c r="L7" s="1" t="n">
        <v>57</v>
      </c>
      <c r="N7" s="1" t="n">
        <v>60</v>
      </c>
      <c r="O7" s="1" t="n">
        <f aca="false">N7-L7</f>
        <v>3</v>
      </c>
    </row>
    <row r="8" customFormat="false" ht="12.75" hidden="false" customHeight="true" outlineLevel="0" collapsed="false">
      <c r="A8" s="14" t="n">
        <f aca="false">A7+1</f>
        <v>4</v>
      </c>
      <c r="B8" s="15" t="s">
        <v>19</v>
      </c>
      <c r="C8" s="23" t="n">
        <v>53018000</v>
      </c>
      <c r="D8" s="48" t="n">
        <f aca="false">(E8+F8)-('2017 24.10 нов норм'!D8+'2017 24.10 нов норм'!E8)</f>
        <v>20</v>
      </c>
      <c r="E8" s="49" t="n">
        <v>36</v>
      </c>
      <c r="F8" s="49"/>
      <c r="G8" s="18" t="n">
        <v>35780</v>
      </c>
      <c r="H8" s="18" t="n">
        <v>33850</v>
      </c>
      <c r="I8" s="19" t="n">
        <f aca="false">ROUND(E8*G8/1000,1)</f>
        <v>1288.1</v>
      </c>
      <c r="J8" s="19" t="n">
        <f aca="false">ROUND(F8*H8/1000,1)</f>
        <v>0</v>
      </c>
      <c r="K8" s="19" t="n">
        <f aca="false">SUM(I8:J8)</f>
        <v>1288.1</v>
      </c>
      <c r="L8" s="1" t="n">
        <v>36</v>
      </c>
      <c r="N8" s="1" t="n">
        <v>28</v>
      </c>
      <c r="O8" s="1" t="n">
        <f aca="false">N8-L8</f>
        <v>-8</v>
      </c>
    </row>
    <row r="9" customFormat="false" ht="12.75" hidden="false" customHeight="true" outlineLevel="0" collapsed="false">
      <c r="A9" s="14" t="n">
        <f aca="false">A8+1</f>
        <v>5</v>
      </c>
      <c r="B9" s="15" t="s">
        <v>20</v>
      </c>
      <c r="C9" s="23" t="n">
        <v>53049000</v>
      </c>
      <c r="D9" s="48" t="n">
        <f aca="false">(E9+F9)-('2017 24.10 нов норм'!D9+'2017 24.10 нов норм'!E9)</f>
        <v>9</v>
      </c>
      <c r="E9" s="26" t="n">
        <v>16</v>
      </c>
      <c r="F9" s="26" t="n">
        <v>4</v>
      </c>
      <c r="G9" s="18" t="n">
        <v>35780</v>
      </c>
      <c r="H9" s="18" t="n">
        <v>33850</v>
      </c>
      <c r="I9" s="19" t="n">
        <f aca="false">ROUND(E9*G9/1000,1)</f>
        <v>572.5</v>
      </c>
      <c r="J9" s="19" t="n">
        <f aca="false">ROUND(F9*H9/1000,1)</f>
        <v>135.4</v>
      </c>
      <c r="K9" s="19" t="n">
        <f aca="false">SUM(I9:J9)</f>
        <v>707.9</v>
      </c>
      <c r="L9" s="1" t="n">
        <v>20</v>
      </c>
      <c r="N9" s="1" t="n">
        <v>19</v>
      </c>
      <c r="O9" s="1" t="n">
        <f aca="false">N9-L9</f>
        <v>-1</v>
      </c>
    </row>
    <row r="10" customFormat="false" ht="12.75" hidden="false" customHeight="true" outlineLevel="0" collapsed="false">
      <c r="A10" s="14" t="n">
        <f aca="false">A9+1</f>
        <v>6</v>
      </c>
      <c r="B10" s="15" t="s">
        <v>21</v>
      </c>
      <c r="C10" s="23" t="n">
        <v>53004000</v>
      </c>
      <c r="D10" s="48" t="n">
        <f aca="false">(E10+F10)-('2017 24.10 нов норм'!D10+'2017 24.10 нов норм'!E10)</f>
        <v>6</v>
      </c>
      <c r="E10" s="49" t="n">
        <v>12</v>
      </c>
      <c r="F10" s="49"/>
      <c r="G10" s="18" t="n">
        <v>35780</v>
      </c>
      <c r="H10" s="18" t="n">
        <v>33850</v>
      </c>
      <c r="I10" s="19" t="n">
        <f aca="false">ROUND(E10*G10/1000,1)</f>
        <v>429.4</v>
      </c>
      <c r="J10" s="19" t="n">
        <f aca="false">ROUND(F10*H10/1000,1)</f>
        <v>0</v>
      </c>
      <c r="K10" s="19" t="n">
        <f aca="false">SUM(I10:J10)</f>
        <v>429.4</v>
      </c>
      <c r="L10" s="1" t="n">
        <v>12</v>
      </c>
      <c r="N10" s="1" t="n">
        <v>12</v>
      </c>
      <c r="O10" s="1" t="n">
        <f aca="false">N10-L10</f>
        <v>0</v>
      </c>
    </row>
    <row r="11" customFormat="false" ht="12.75" hidden="false" customHeight="true" outlineLevel="0" collapsed="false">
      <c r="A11" s="14" t="n">
        <f aca="false">A10+1</f>
        <v>7</v>
      </c>
      <c r="B11" s="15" t="s">
        <v>22</v>
      </c>
      <c r="C11" s="23" t="n">
        <v>53005000</v>
      </c>
      <c r="D11" s="48" t="n">
        <f aca="false">(E11+F11)-('2017 24.10 нов норм'!D11+'2017 24.10 нов норм'!E11)</f>
        <v>16</v>
      </c>
      <c r="E11" s="49" t="n">
        <v>50</v>
      </c>
      <c r="F11" s="49"/>
      <c r="G11" s="18" t="n">
        <v>35780</v>
      </c>
      <c r="H11" s="18" t="n">
        <v>33850</v>
      </c>
      <c r="I11" s="19" t="n">
        <f aca="false">ROUND(E11*G11/1000,1)</f>
        <v>1789</v>
      </c>
      <c r="J11" s="19" t="n">
        <f aca="false">ROUND(F11*H11/1000,1)</f>
        <v>0</v>
      </c>
      <c r="K11" s="19" t="n">
        <f aca="false">SUM(I11:J11)</f>
        <v>1789</v>
      </c>
      <c r="L11" s="1" t="n">
        <v>50</v>
      </c>
      <c r="N11" s="1" t="n">
        <v>49</v>
      </c>
      <c r="O11" s="1" t="n">
        <f aca="false">N11-L11</f>
        <v>-1</v>
      </c>
    </row>
    <row r="12" customFormat="false" ht="12.75" hidden="false" customHeight="true" outlineLevel="0" collapsed="false">
      <c r="A12" s="14" t="n">
        <f aca="false">A11+1</f>
        <v>8</v>
      </c>
      <c r="B12" s="28" t="s">
        <v>23</v>
      </c>
      <c r="C12" s="23" t="n">
        <v>53006000</v>
      </c>
      <c r="D12" s="48" t="n">
        <f aca="false">(E12+F12)-('2017 24.10 нов норм'!D12+'2017 24.10 нов норм'!E12)</f>
        <v>113</v>
      </c>
      <c r="E12" s="49" t="n">
        <v>403</v>
      </c>
      <c r="F12" s="49"/>
      <c r="G12" s="18" t="n">
        <v>35780</v>
      </c>
      <c r="H12" s="18" t="n">
        <v>33850</v>
      </c>
      <c r="I12" s="19" t="n">
        <f aca="false">ROUND(E12*G12/1000,1)</f>
        <v>14419.3</v>
      </c>
      <c r="J12" s="19" t="n">
        <f aca="false">ROUND(F12*H12/1000,1)</f>
        <v>0</v>
      </c>
      <c r="K12" s="19" t="n">
        <f aca="false">SUM(I12:J12)</f>
        <v>14419.3</v>
      </c>
      <c r="L12" s="87" t="n">
        <v>403</v>
      </c>
      <c r="N12" s="1" t="n">
        <v>335</v>
      </c>
      <c r="O12" s="87" t="n">
        <f aca="false">N12-L12</f>
        <v>-68</v>
      </c>
    </row>
    <row r="13" customFormat="false" ht="12.75" hidden="false" customHeight="true" outlineLevel="0" collapsed="false">
      <c r="A13" s="14" t="n">
        <f aca="false">A12+1</f>
        <v>9</v>
      </c>
      <c r="B13" s="15" t="s">
        <v>24</v>
      </c>
      <c r="C13" s="23" t="n">
        <v>53007000</v>
      </c>
      <c r="D13" s="48" t="n">
        <f aca="false">(E13+F13)-('2017 24.10 нов норм'!D13+'2017 24.10 нов норм'!E13)</f>
        <v>31</v>
      </c>
      <c r="E13" s="49" t="n">
        <v>114</v>
      </c>
      <c r="F13" s="49"/>
      <c r="G13" s="18" t="n">
        <v>35780</v>
      </c>
      <c r="H13" s="18" t="n">
        <v>33850</v>
      </c>
      <c r="I13" s="19" t="n">
        <f aca="false">ROUND(E13*G13/1000,1)</f>
        <v>4078.9</v>
      </c>
      <c r="J13" s="19" t="n">
        <f aca="false">ROUND(F13*H13/1000,1)</f>
        <v>0</v>
      </c>
      <c r="K13" s="19" t="n">
        <f aca="false">SUM(I13:J13)</f>
        <v>4078.9</v>
      </c>
      <c r="L13" s="1" t="n">
        <v>114</v>
      </c>
      <c r="N13" s="1" t="n">
        <v>107</v>
      </c>
      <c r="O13" s="1" t="n">
        <f aca="false">N13-L13</f>
        <v>-7</v>
      </c>
    </row>
    <row r="14" customFormat="false" ht="12.75" hidden="false" customHeight="true" outlineLevel="0" collapsed="false">
      <c r="A14" s="14" t="n">
        <f aca="false">A13+1</f>
        <v>10</v>
      </c>
      <c r="B14" s="15" t="s">
        <v>25</v>
      </c>
      <c r="C14" s="23" t="n">
        <v>53048000</v>
      </c>
      <c r="D14" s="48" t="n">
        <f aca="false">(E14+F14)-('2017 24.10 нов норм'!D14+'2017 24.10 нов норм'!E14)</f>
        <v>5</v>
      </c>
      <c r="E14" s="26" t="n">
        <v>18</v>
      </c>
      <c r="F14" s="26" t="n">
        <v>6</v>
      </c>
      <c r="G14" s="18" t="n">
        <v>35780</v>
      </c>
      <c r="H14" s="18" t="n">
        <v>33850</v>
      </c>
      <c r="I14" s="19" t="n">
        <f aca="false">ROUND(E14*G14/1000,1)</f>
        <v>644</v>
      </c>
      <c r="J14" s="19" t="n">
        <f aca="false">ROUND(F14*H14/1000,1)</f>
        <v>203.1</v>
      </c>
      <c r="K14" s="19" t="n">
        <f aca="false">SUM(I14:J14)</f>
        <v>847.1</v>
      </c>
      <c r="L14" s="1" t="n">
        <v>24</v>
      </c>
      <c r="N14" s="1" t="n">
        <v>22</v>
      </c>
      <c r="O14" s="1" t="n">
        <f aca="false">N14-L14</f>
        <v>-2</v>
      </c>
    </row>
    <row r="15" customFormat="false" ht="12.75" hidden="false" customHeight="true" outlineLevel="0" collapsed="false">
      <c r="A15" s="14" t="n">
        <f aca="false">A14+1</f>
        <v>11</v>
      </c>
      <c r="B15" s="15" t="s">
        <v>26</v>
      </c>
      <c r="C15" s="23" t="n">
        <v>53008000</v>
      </c>
      <c r="D15" s="48" t="n">
        <f aca="false">(E15+F15)-('2017 24.10 нов норм'!D15+'2017 24.10 нов норм'!E15)</f>
        <v>0</v>
      </c>
      <c r="E15" s="49" t="n">
        <v>14</v>
      </c>
      <c r="F15" s="49"/>
      <c r="G15" s="18" t="n">
        <v>35780</v>
      </c>
      <c r="H15" s="18" t="n">
        <v>33850</v>
      </c>
      <c r="I15" s="19" t="n">
        <f aca="false">ROUND(E15*G15/1000,1)</f>
        <v>500.9</v>
      </c>
      <c r="J15" s="19" t="n">
        <f aca="false">ROUND(F15*H15/1000,1)</f>
        <v>0</v>
      </c>
      <c r="K15" s="19" t="n">
        <f aca="false">SUM(I15:J15)</f>
        <v>500.9</v>
      </c>
      <c r="L15" s="1" t="n">
        <v>14</v>
      </c>
      <c r="N15" s="1" t="n">
        <v>18</v>
      </c>
      <c r="O15" s="1" t="n">
        <f aca="false">N15-L15</f>
        <v>4</v>
      </c>
    </row>
    <row r="16" customFormat="false" ht="12.75" hidden="false" customHeight="true" outlineLevel="0" collapsed="false">
      <c r="A16" s="14" t="n">
        <f aca="false">A15+1</f>
        <v>12</v>
      </c>
      <c r="B16" s="15" t="s">
        <v>27</v>
      </c>
      <c r="C16" s="23" t="n">
        <v>53047000</v>
      </c>
      <c r="D16" s="48" t="n">
        <f aca="false">(E16+F16)-('2017 24.10 нов норм'!D16+'2017 24.10 нов норм'!E16)</f>
        <v>-6</v>
      </c>
      <c r="E16" s="20" t="n">
        <v>0</v>
      </c>
      <c r="F16" s="20"/>
      <c r="G16" s="18" t="n">
        <v>35780</v>
      </c>
      <c r="H16" s="18" t="n">
        <v>33850</v>
      </c>
      <c r="I16" s="19" t="n">
        <f aca="false">ROUND(E16*G16/1000,1)</f>
        <v>0</v>
      </c>
      <c r="J16" s="19" t="n">
        <f aca="false">ROUND(F16*H16/1000,1)</f>
        <v>0</v>
      </c>
      <c r="K16" s="19" t="n">
        <f aca="false">SUM(I16:J16)</f>
        <v>0</v>
      </c>
      <c r="L16" s="1" t="n">
        <v>0</v>
      </c>
      <c r="N16" s="1" t="n">
        <v>8</v>
      </c>
      <c r="O16" s="1" t="n">
        <f aca="false">N16-L16</f>
        <v>8</v>
      </c>
    </row>
    <row r="17" customFormat="false" ht="12.75" hidden="false" customHeight="true" outlineLevel="0" collapsed="false">
      <c r="A17" s="14" t="n">
        <f aca="false">A16+1</f>
        <v>13</v>
      </c>
      <c r="B17" s="15" t="s">
        <v>28</v>
      </c>
      <c r="C17" s="23" t="n">
        <v>53009000</v>
      </c>
      <c r="D17" s="48" t="n">
        <f aca="false">(E17+F17)-('2017 24.10 нов норм'!D17+'2017 24.10 нов норм'!E17)</f>
        <v>-4</v>
      </c>
      <c r="E17" s="49" t="n">
        <v>1</v>
      </c>
      <c r="F17" s="49"/>
      <c r="G17" s="18" t="n">
        <v>35780</v>
      </c>
      <c r="H17" s="18" t="n">
        <v>33850</v>
      </c>
      <c r="I17" s="19" t="n">
        <f aca="false">ROUND(E17*G17/1000,1)</f>
        <v>35.8</v>
      </c>
      <c r="J17" s="19" t="n">
        <f aca="false">ROUND(F17*H17/1000,1)</f>
        <v>0</v>
      </c>
      <c r="K17" s="19" t="n">
        <f aca="false">SUM(I17:J17)</f>
        <v>35.8</v>
      </c>
      <c r="L17" s="1" t="n">
        <v>1</v>
      </c>
      <c r="O17" s="1" t="n">
        <f aca="false">N17-L17</f>
        <v>-1</v>
      </c>
    </row>
    <row r="18" customFormat="false" ht="12.75" hidden="false" customHeight="true" outlineLevel="0" collapsed="false">
      <c r="A18" s="14" t="n">
        <f aca="false">A17+1</f>
        <v>14</v>
      </c>
      <c r="B18" s="28" t="s">
        <v>29</v>
      </c>
      <c r="C18" s="29" t="n">
        <v>53011999</v>
      </c>
      <c r="D18" s="48" t="n">
        <f aca="false">(E18+F18)-('2017 24.10 нов норм'!D18+'2017 24.10 нов норм'!E18)</f>
        <v>2</v>
      </c>
      <c r="E18" s="18"/>
      <c r="F18" s="20" t="n">
        <v>7</v>
      </c>
      <c r="G18" s="18" t="n">
        <v>35780</v>
      </c>
      <c r="H18" s="18" t="n">
        <v>33850</v>
      </c>
      <c r="I18" s="19" t="n">
        <f aca="false">ROUND(E18*G18/1000,1)</f>
        <v>0</v>
      </c>
      <c r="J18" s="19" t="n">
        <f aca="false">ROUND(F18*H18/1000,1)</f>
        <v>237</v>
      </c>
      <c r="K18" s="19" t="n">
        <f aca="false">SUM(I18:J18)</f>
        <v>237</v>
      </c>
      <c r="L18" s="1" t="n">
        <v>7</v>
      </c>
      <c r="N18" s="1" t="n">
        <v>5</v>
      </c>
      <c r="O18" s="1" t="n">
        <f aca="false">N18-L18</f>
        <v>-2</v>
      </c>
    </row>
    <row r="19" customFormat="false" ht="12.75" hidden="false" customHeight="true" outlineLevel="0" collapsed="false">
      <c r="A19" s="14" t="n">
        <f aca="false">A18+1</f>
        <v>15</v>
      </c>
      <c r="B19" s="15" t="s">
        <v>30</v>
      </c>
      <c r="C19" s="29" t="n">
        <v>53012999</v>
      </c>
      <c r="D19" s="48" t="n">
        <f aca="false">(E19+F19)-('2017 24.10 нов норм'!D19+'2017 24.10 нов норм'!E19)</f>
        <v>0</v>
      </c>
      <c r="E19" s="18"/>
      <c r="F19" s="20"/>
      <c r="G19" s="18" t="n">
        <v>35780</v>
      </c>
      <c r="H19" s="18" t="n">
        <v>33850</v>
      </c>
      <c r="I19" s="19" t="n">
        <f aca="false">ROUND(E19*G19/1000,1)</f>
        <v>0</v>
      </c>
      <c r="J19" s="19" t="n">
        <f aca="false">ROUND(F19*H19/1000,1)</f>
        <v>0</v>
      </c>
      <c r="K19" s="19" t="n">
        <f aca="false">SUM(I19:J19)</f>
        <v>0</v>
      </c>
      <c r="N19" s="1" t="n">
        <v>7</v>
      </c>
      <c r="O19" s="1" t="n">
        <f aca="false">N19-L19</f>
        <v>7</v>
      </c>
    </row>
    <row r="20" customFormat="false" ht="12.75" hidden="false" customHeight="true" outlineLevel="0" collapsed="false">
      <c r="A20" s="14" t="n">
        <f aca="false">A19+1</f>
        <v>16</v>
      </c>
      <c r="B20" s="15" t="s">
        <v>31</v>
      </c>
      <c r="C20" s="29" t="n">
        <v>53013999</v>
      </c>
      <c r="D20" s="48" t="n">
        <f aca="false">(E20+F20)-('2017 24.10 нов норм'!D20+'2017 24.10 нов норм'!E20)</f>
        <v>0</v>
      </c>
      <c r="E20" s="18"/>
      <c r="F20" s="20"/>
      <c r="G20" s="18" t="n">
        <v>35780</v>
      </c>
      <c r="H20" s="18" t="n">
        <v>33850</v>
      </c>
      <c r="I20" s="19" t="n">
        <f aca="false">ROUND(E20*G20/1000,1)</f>
        <v>0</v>
      </c>
      <c r="J20" s="19" t="n">
        <f aca="false">ROUND(F20*H20/1000,1)</f>
        <v>0</v>
      </c>
      <c r="K20" s="19" t="n">
        <f aca="false">SUM(I20:J20)</f>
        <v>0</v>
      </c>
      <c r="N20" s="1" t="n">
        <v>4</v>
      </c>
      <c r="O20" s="1" t="n">
        <f aca="false">N20-L20</f>
        <v>4</v>
      </c>
    </row>
    <row r="21" customFormat="false" ht="12.75" hidden="false" customHeight="true" outlineLevel="0" collapsed="false">
      <c r="A21" s="14" t="n">
        <f aca="false">A20+1</f>
        <v>17</v>
      </c>
      <c r="B21" s="30" t="s">
        <v>32</v>
      </c>
      <c r="C21" s="29" t="n">
        <v>53014999</v>
      </c>
      <c r="D21" s="48" t="n">
        <f aca="false">(E21+F21)-('2017 24.10 нов норм'!D21+'2017 24.10 нов норм'!E21)</f>
        <v>-2</v>
      </c>
      <c r="E21" s="18"/>
      <c r="F21" s="20" t="n">
        <v>5</v>
      </c>
      <c r="G21" s="18" t="n">
        <v>35780</v>
      </c>
      <c r="H21" s="18" t="n">
        <v>33850</v>
      </c>
      <c r="I21" s="19" t="n">
        <f aca="false">ROUND(E21*G21/1000,1)</f>
        <v>0</v>
      </c>
      <c r="J21" s="19" t="n">
        <f aca="false">ROUND(F21*H21/1000,1)</f>
        <v>169.3</v>
      </c>
      <c r="K21" s="19" t="n">
        <f aca="false">SUM(I21:J21)</f>
        <v>169.3</v>
      </c>
      <c r="L21" s="1" t="n">
        <v>5</v>
      </c>
      <c r="N21" s="1" t="n">
        <v>5</v>
      </c>
      <c r="O21" s="1" t="n">
        <f aca="false">N21-L21</f>
        <v>0</v>
      </c>
    </row>
    <row r="22" customFormat="false" ht="12.75" hidden="false" customHeight="true" outlineLevel="0" collapsed="false">
      <c r="A22" s="14" t="n">
        <f aca="false">A21+1</f>
        <v>18</v>
      </c>
      <c r="B22" s="31" t="s">
        <v>33</v>
      </c>
      <c r="C22" s="29" t="n">
        <v>53015999</v>
      </c>
      <c r="D22" s="48" t="n">
        <f aca="false">(E22+F22)-('2017 24.10 нов норм'!D22+'2017 24.10 нов норм'!E22)</f>
        <v>-4</v>
      </c>
      <c r="E22" s="18"/>
      <c r="F22" s="20" t="n">
        <v>0</v>
      </c>
      <c r="G22" s="18" t="n">
        <v>35780</v>
      </c>
      <c r="H22" s="18" t="n">
        <v>33850</v>
      </c>
      <c r="I22" s="19" t="n">
        <f aca="false">ROUND(E22*G22/1000,1)</f>
        <v>0</v>
      </c>
      <c r="J22" s="19" t="n">
        <f aca="false">ROUND(F22*H22/1000,1)</f>
        <v>0</v>
      </c>
      <c r="K22" s="19" t="n">
        <f aca="false">SUM(I22:J22)</f>
        <v>0</v>
      </c>
      <c r="L22" s="1" t="n">
        <v>0</v>
      </c>
      <c r="N22" s="1" t="n">
        <v>3</v>
      </c>
      <c r="O22" s="1" t="n">
        <f aca="false">N22-L22</f>
        <v>3</v>
      </c>
    </row>
    <row r="23" customFormat="false" ht="12.75" hidden="false" customHeight="true" outlineLevel="0" collapsed="false">
      <c r="A23" s="14" t="n">
        <f aca="false">A22+1</f>
        <v>19</v>
      </c>
      <c r="B23" s="32" t="s">
        <v>34</v>
      </c>
      <c r="C23" s="29" t="n">
        <v>53016999</v>
      </c>
      <c r="D23" s="48" t="n">
        <f aca="false">(E23+F23)-('2017 24.10 нов норм'!D23+'2017 24.10 нов норм'!E23)</f>
        <v>4</v>
      </c>
      <c r="E23" s="18"/>
      <c r="F23" s="20" t="n">
        <v>4</v>
      </c>
      <c r="G23" s="18" t="n">
        <v>35780</v>
      </c>
      <c r="H23" s="18" t="n">
        <v>33850</v>
      </c>
      <c r="I23" s="19" t="n">
        <f aca="false">ROUND(E23*G23/1000,1)</f>
        <v>0</v>
      </c>
      <c r="J23" s="19" t="n">
        <f aca="false">ROUND(F23*H23/1000,1)</f>
        <v>135.4</v>
      </c>
      <c r="K23" s="19" t="n">
        <f aca="false">SUM(I23:J23)</f>
        <v>135.4</v>
      </c>
      <c r="L23" s="1" t="n">
        <v>4</v>
      </c>
      <c r="N23" s="1" t="n">
        <v>4</v>
      </c>
      <c r="O23" s="1" t="n">
        <f aca="false">N23-L23</f>
        <v>0</v>
      </c>
    </row>
    <row r="24" customFormat="false" ht="12.75" hidden="false" customHeight="true" outlineLevel="0" collapsed="false">
      <c r="A24" s="14" t="n">
        <f aca="false">A23+1</f>
        <v>20</v>
      </c>
      <c r="B24" s="28" t="s">
        <v>35</v>
      </c>
      <c r="C24" s="29" t="n">
        <v>53017999</v>
      </c>
      <c r="D24" s="48" t="n">
        <f aca="false">(E24+F24)-('2017 24.10 нов норм'!D24+'2017 24.10 нов норм'!E24)</f>
        <v>0</v>
      </c>
      <c r="E24" s="18"/>
      <c r="F24" s="26" t="n">
        <v>1</v>
      </c>
      <c r="G24" s="18" t="n">
        <v>35780</v>
      </c>
      <c r="H24" s="18" t="n">
        <v>33850</v>
      </c>
      <c r="I24" s="19" t="n">
        <f aca="false">ROUND(E24*G24/1000,1)</f>
        <v>0</v>
      </c>
      <c r="J24" s="19" t="n">
        <f aca="false">ROUND(F24*H24/1000,1)</f>
        <v>33.9</v>
      </c>
      <c r="K24" s="19" t="n">
        <f aca="false">SUM(I24:J24)</f>
        <v>33.9</v>
      </c>
      <c r="L24" s="1" t="n">
        <v>1</v>
      </c>
      <c r="N24" s="1" t="n">
        <v>4</v>
      </c>
      <c r="O24" s="1" t="n">
        <f aca="false">N24-L24</f>
        <v>3</v>
      </c>
    </row>
    <row r="25" customFormat="false" ht="12.75" hidden="false" customHeight="true" outlineLevel="0" collapsed="false">
      <c r="A25" s="14" t="n">
        <f aca="false">A24+1</f>
        <v>21</v>
      </c>
      <c r="B25" s="15" t="s">
        <v>36</v>
      </c>
      <c r="C25" s="29" t="n">
        <v>53020999</v>
      </c>
      <c r="D25" s="48" t="n">
        <f aca="false">(E25+F25)-('2017 24.10 нов норм'!D25+'2017 24.10 нов норм'!E25)</f>
        <v>0</v>
      </c>
      <c r="E25" s="18"/>
      <c r="F25" s="20" t="n">
        <v>1</v>
      </c>
      <c r="G25" s="18" t="n">
        <v>35780</v>
      </c>
      <c r="H25" s="18" t="n">
        <v>33850</v>
      </c>
      <c r="I25" s="19" t="n">
        <f aca="false">ROUND(E25*G25/1000,1)</f>
        <v>0</v>
      </c>
      <c r="J25" s="19" t="n">
        <f aca="false">ROUND(F25*H25/1000,1)</f>
        <v>33.9</v>
      </c>
      <c r="K25" s="19" t="n">
        <f aca="false">SUM(I25:J25)</f>
        <v>33.9</v>
      </c>
      <c r="L25" s="1" t="n">
        <v>1</v>
      </c>
      <c r="N25" s="1" t="n">
        <v>3</v>
      </c>
      <c r="O25" s="1" t="n">
        <f aca="false">N25-L25</f>
        <v>2</v>
      </c>
    </row>
    <row r="26" customFormat="false" ht="12.75" hidden="false" customHeight="true" outlineLevel="0" collapsed="false">
      <c r="A26" s="14" t="n">
        <f aca="false">A25+1</f>
        <v>22</v>
      </c>
      <c r="B26" s="15" t="s">
        <v>37</v>
      </c>
      <c r="C26" s="29" t="n">
        <v>53021999</v>
      </c>
      <c r="D26" s="48" t="n">
        <f aca="false">(E26+F26)-('2017 24.10 нов норм'!D26+'2017 24.10 нов норм'!E26)</f>
        <v>-2</v>
      </c>
      <c r="E26" s="18"/>
      <c r="F26" s="26" t="n">
        <v>3</v>
      </c>
      <c r="G26" s="18" t="n">
        <v>35780</v>
      </c>
      <c r="H26" s="18" t="n">
        <v>33850</v>
      </c>
      <c r="I26" s="19" t="n">
        <f aca="false">ROUND(E26*G26/1000,1)</f>
        <v>0</v>
      </c>
      <c r="J26" s="19" t="n">
        <f aca="false">ROUND(F26*H26/1000,1)</f>
        <v>101.6</v>
      </c>
      <c r="K26" s="19" t="n">
        <f aca="false">SUM(I26:J26)</f>
        <v>101.6</v>
      </c>
      <c r="L26" s="1" t="n">
        <v>3</v>
      </c>
      <c r="N26" s="1" t="n">
        <v>5</v>
      </c>
      <c r="O26" s="1" t="n">
        <f aca="false">N26-L26</f>
        <v>2</v>
      </c>
    </row>
    <row r="27" customFormat="false" ht="12.75" hidden="false" customHeight="true" outlineLevel="0" collapsed="false">
      <c r="A27" s="14" t="n">
        <f aca="false">A26+1</f>
        <v>23</v>
      </c>
      <c r="B27" s="15" t="s">
        <v>38</v>
      </c>
      <c r="C27" s="29" t="n">
        <v>53022999</v>
      </c>
      <c r="D27" s="48" t="n">
        <f aca="false">(E27+F27)-('2017 24.10 нов норм'!D27+'2017 24.10 нов норм'!E27)</f>
        <v>-1</v>
      </c>
      <c r="E27" s="18"/>
      <c r="F27" s="20" t="n">
        <v>14</v>
      </c>
      <c r="G27" s="18" t="n">
        <v>35780</v>
      </c>
      <c r="H27" s="18" t="n">
        <v>33850</v>
      </c>
      <c r="I27" s="19" t="n">
        <f aca="false">ROUND(E27*G27/1000,1)</f>
        <v>0</v>
      </c>
      <c r="J27" s="19" t="n">
        <f aca="false">ROUND(F27*H27/1000,1)</f>
        <v>473.9</v>
      </c>
      <c r="K27" s="19" t="n">
        <f aca="false">SUM(I27:J27)</f>
        <v>473.9</v>
      </c>
      <c r="L27" s="1" t="n">
        <v>14</v>
      </c>
      <c r="N27" s="1" t="n">
        <v>13</v>
      </c>
      <c r="O27" s="1" t="n">
        <f aca="false">N27-L27</f>
        <v>-1</v>
      </c>
    </row>
    <row r="28" customFormat="false" ht="12.75" hidden="false" customHeight="true" outlineLevel="0" collapsed="false">
      <c r="A28" s="14" t="n">
        <f aca="false">A27+1</f>
        <v>24</v>
      </c>
      <c r="B28" s="15" t="s">
        <v>39</v>
      </c>
      <c r="C28" s="29" t="n">
        <v>53023999</v>
      </c>
      <c r="D28" s="48" t="n">
        <f aca="false">(E28+F28)-('2017 24.10 нов норм'!D28+'2017 24.10 нов норм'!E28)</f>
        <v>1</v>
      </c>
      <c r="E28" s="18"/>
      <c r="F28" s="20" t="n">
        <v>4</v>
      </c>
      <c r="G28" s="18" t="n">
        <v>35780</v>
      </c>
      <c r="H28" s="18" t="n">
        <v>33850</v>
      </c>
      <c r="I28" s="19" t="n">
        <f aca="false">ROUND(E28*G28/1000,1)</f>
        <v>0</v>
      </c>
      <c r="J28" s="19" t="n">
        <f aca="false">ROUND(F28*H28/1000,1)</f>
        <v>135.4</v>
      </c>
      <c r="K28" s="19" t="n">
        <f aca="false">SUM(I28:J28)</f>
        <v>135.4</v>
      </c>
      <c r="L28" s="1" t="n">
        <v>4</v>
      </c>
      <c r="N28" s="1" t="n">
        <v>4</v>
      </c>
      <c r="O28" s="1" t="n">
        <f aca="false">N28-L28</f>
        <v>0</v>
      </c>
    </row>
    <row r="29" customFormat="false" ht="12.75" hidden="false" customHeight="true" outlineLevel="0" collapsed="false">
      <c r="A29" s="14" t="n">
        <f aca="false">A28+1</f>
        <v>25</v>
      </c>
      <c r="B29" s="15" t="s">
        <v>40</v>
      </c>
      <c r="C29" s="29" t="n">
        <v>53024999</v>
      </c>
      <c r="D29" s="48" t="n">
        <f aca="false">(E29+F29)-('2017 24.10 нов норм'!D29+'2017 24.10 нов норм'!E29)</f>
        <v>-5</v>
      </c>
      <c r="E29" s="18"/>
      <c r="F29" s="20" t="n">
        <v>6</v>
      </c>
      <c r="G29" s="18" t="n">
        <v>35780</v>
      </c>
      <c r="H29" s="18" t="n">
        <v>33850</v>
      </c>
      <c r="I29" s="19" t="n">
        <f aca="false">ROUND(E29*G29/1000,1)</f>
        <v>0</v>
      </c>
      <c r="J29" s="19" t="n">
        <f aca="false">ROUND(F29*H29/1000,1)</f>
        <v>203.1</v>
      </c>
      <c r="K29" s="19" t="n">
        <f aca="false">SUM(I29:J29)</f>
        <v>203.1</v>
      </c>
      <c r="L29" s="1" t="n">
        <v>6</v>
      </c>
      <c r="N29" s="1" t="n">
        <v>7</v>
      </c>
      <c r="O29" s="1" t="n">
        <f aca="false">N29-L29</f>
        <v>1</v>
      </c>
    </row>
    <row r="30" customFormat="false" ht="12.75" hidden="false" customHeight="true" outlineLevel="0" collapsed="false">
      <c r="A30" s="14" t="n">
        <f aca="false">A29+1</f>
        <v>26</v>
      </c>
      <c r="B30" s="15" t="s">
        <v>41</v>
      </c>
      <c r="C30" s="29" t="n">
        <v>53026999</v>
      </c>
      <c r="D30" s="48" t="n">
        <f aca="false">(E30+F30)-('2017 24.10 нов норм'!D30+'2017 24.10 нов норм'!E30)</f>
        <v>-6</v>
      </c>
      <c r="E30" s="18"/>
      <c r="F30" s="26" t="n">
        <v>5</v>
      </c>
      <c r="G30" s="18" t="n">
        <v>35780</v>
      </c>
      <c r="H30" s="18" t="n">
        <v>33850</v>
      </c>
      <c r="I30" s="19" t="n">
        <f aca="false">ROUND(E30*G30/1000,1)</f>
        <v>0</v>
      </c>
      <c r="J30" s="19" t="n">
        <f aca="false">ROUND(F30*H30/1000,1)</f>
        <v>169.3</v>
      </c>
      <c r="K30" s="19" t="n">
        <f aca="false">SUM(I30:J30)</f>
        <v>169.3</v>
      </c>
      <c r="L30" s="1" t="n">
        <v>5</v>
      </c>
      <c r="N30" s="1" t="n">
        <v>5</v>
      </c>
      <c r="O30" s="1" t="n">
        <f aca="false">N30-L30</f>
        <v>0</v>
      </c>
    </row>
    <row r="31" customFormat="false" ht="12.75" hidden="false" customHeight="true" outlineLevel="0" collapsed="false">
      <c r="A31" s="14" t="n">
        <f aca="false">A30+1</f>
        <v>27</v>
      </c>
      <c r="B31" s="15" t="s">
        <v>42</v>
      </c>
      <c r="C31" s="29" t="n">
        <v>53027999</v>
      </c>
      <c r="D31" s="48" t="n">
        <f aca="false">(E31+F31)-('2017 24.10 нов норм'!D31+'2017 24.10 нов норм'!E31)</f>
        <v>0</v>
      </c>
      <c r="E31" s="18"/>
      <c r="F31" s="20"/>
      <c r="G31" s="18" t="n">
        <v>35780</v>
      </c>
      <c r="H31" s="18" t="n">
        <v>33850</v>
      </c>
      <c r="I31" s="19" t="n">
        <f aca="false">ROUND(E31*G31/1000,1)</f>
        <v>0</v>
      </c>
      <c r="J31" s="19" t="n">
        <f aca="false">ROUND(F31*H31/1000,1)</f>
        <v>0</v>
      </c>
      <c r="K31" s="19" t="n">
        <f aca="false">SUM(I31:J31)</f>
        <v>0</v>
      </c>
      <c r="O31" s="1" t="n">
        <f aca="false">N31-L31</f>
        <v>0</v>
      </c>
    </row>
    <row r="32" customFormat="false" ht="12.75" hidden="false" customHeight="true" outlineLevel="0" collapsed="false">
      <c r="A32" s="14" t="n">
        <f aca="false">A31+1</f>
        <v>28</v>
      </c>
      <c r="B32" s="15" t="s">
        <v>43</v>
      </c>
      <c r="C32" s="29" t="n">
        <v>53028999</v>
      </c>
      <c r="D32" s="48" t="n">
        <f aca="false">(E32+F32)-('2017 24.10 нов норм'!D32+'2017 24.10 нов норм'!E32)</f>
        <v>0</v>
      </c>
      <c r="E32" s="18"/>
      <c r="F32" s="26" t="n">
        <v>5</v>
      </c>
      <c r="G32" s="18" t="n">
        <v>35780</v>
      </c>
      <c r="H32" s="18" t="n">
        <v>33850</v>
      </c>
      <c r="I32" s="19" t="n">
        <f aca="false">ROUND(E32*G32/1000,1)</f>
        <v>0</v>
      </c>
      <c r="J32" s="19" t="n">
        <f aca="false">ROUND(F32*H32/1000,1)</f>
        <v>169.3</v>
      </c>
      <c r="K32" s="19" t="n">
        <f aca="false">SUM(I32:J32)</f>
        <v>169.3</v>
      </c>
      <c r="L32" s="1" t="n">
        <v>5</v>
      </c>
      <c r="N32" s="1" t="n">
        <v>12</v>
      </c>
      <c r="O32" s="1" t="n">
        <f aca="false">N32-L32</f>
        <v>7</v>
      </c>
    </row>
    <row r="33" customFormat="false" ht="12.75" hidden="false" customHeight="true" outlineLevel="0" collapsed="false">
      <c r="A33" s="14" t="n">
        <f aca="false">A32+1</f>
        <v>29</v>
      </c>
      <c r="B33" s="15" t="s">
        <v>44</v>
      </c>
      <c r="C33" s="29" t="n">
        <v>53029999</v>
      </c>
      <c r="D33" s="48" t="n">
        <f aca="false">(E33+F33)-('2017 24.10 нов норм'!D33+'2017 24.10 нов норм'!E33)</f>
        <v>3</v>
      </c>
      <c r="E33" s="18"/>
      <c r="F33" s="25" t="n">
        <v>5</v>
      </c>
      <c r="G33" s="18" t="n">
        <v>35780</v>
      </c>
      <c r="H33" s="18" t="n">
        <v>33850</v>
      </c>
      <c r="I33" s="19" t="n">
        <f aca="false">ROUND(E33*G33/1000,1)</f>
        <v>0</v>
      </c>
      <c r="J33" s="19" t="n">
        <f aca="false">ROUND(F33*H33/1000,1)</f>
        <v>169.3</v>
      </c>
      <c r="K33" s="19" t="n">
        <f aca="false">SUM(I33:J33)</f>
        <v>169.3</v>
      </c>
      <c r="L33" s="1" t="n">
        <v>5</v>
      </c>
      <c r="N33" s="1" t="n">
        <v>5</v>
      </c>
      <c r="O33" s="1" t="n">
        <f aca="false">N33-L33</f>
        <v>0</v>
      </c>
    </row>
    <row r="34" customFormat="false" ht="12.75" hidden="false" customHeight="true" outlineLevel="0" collapsed="false">
      <c r="A34" s="14" t="n">
        <f aca="false">A33+1</f>
        <v>30</v>
      </c>
      <c r="B34" s="15" t="s">
        <v>45</v>
      </c>
      <c r="C34" s="29" t="n">
        <v>53030999</v>
      </c>
      <c r="D34" s="48" t="n">
        <f aca="false">(E34+F34)-('2017 24.10 нов норм'!D34+'2017 24.10 нов норм'!E34)</f>
        <v>0</v>
      </c>
      <c r="E34" s="18"/>
      <c r="F34" s="20"/>
      <c r="G34" s="18" t="n">
        <v>35780</v>
      </c>
      <c r="H34" s="18" t="n">
        <v>33850</v>
      </c>
      <c r="I34" s="19" t="n">
        <f aca="false">ROUND(E34*G34/1000,1)</f>
        <v>0</v>
      </c>
      <c r="J34" s="19" t="n">
        <f aca="false">ROUND(F34*H34/1000,1)</f>
        <v>0</v>
      </c>
      <c r="K34" s="19" t="n">
        <f aca="false">SUM(I34:J34)</f>
        <v>0</v>
      </c>
      <c r="N34" s="1" t="n">
        <v>1</v>
      </c>
      <c r="O34" s="1" t="n">
        <f aca="false">N34-L34</f>
        <v>1</v>
      </c>
    </row>
    <row r="35" customFormat="false" ht="12.75" hidden="false" customHeight="true" outlineLevel="0" collapsed="false">
      <c r="A35" s="14" t="n">
        <f aca="false">A34+1</f>
        <v>31</v>
      </c>
      <c r="B35" s="15" t="s">
        <v>46</v>
      </c>
      <c r="C35" s="29" t="n">
        <v>53031999</v>
      </c>
      <c r="D35" s="48" t="n">
        <f aca="false">(E35+F35)-('2017 24.10 нов норм'!D35+'2017 24.10 нов норм'!E35)</f>
        <v>3</v>
      </c>
      <c r="E35" s="18"/>
      <c r="F35" s="26" t="n">
        <v>30</v>
      </c>
      <c r="G35" s="18" t="n">
        <v>35780</v>
      </c>
      <c r="H35" s="18" t="n">
        <v>33850</v>
      </c>
      <c r="I35" s="19" t="n">
        <f aca="false">ROUND(E35*G35/1000,1)</f>
        <v>0</v>
      </c>
      <c r="J35" s="19" t="n">
        <f aca="false">ROUND(F35*H35/1000,1)</f>
        <v>1015.5</v>
      </c>
      <c r="K35" s="19" t="n">
        <f aca="false">SUM(I35:J35)</f>
        <v>1015.5</v>
      </c>
      <c r="L35" s="1" t="n">
        <v>30</v>
      </c>
      <c r="N35" s="1" t="n">
        <v>16</v>
      </c>
      <c r="O35" s="87" t="n">
        <f aca="false">N35-L35</f>
        <v>-14</v>
      </c>
    </row>
    <row r="36" customFormat="false" ht="12.75" hidden="false" customHeight="true" outlineLevel="0" collapsed="false">
      <c r="A36" s="14" t="n">
        <f aca="false">A35+1</f>
        <v>32</v>
      </c>
      <c r="B36" s="15" t="s">
        <v>47</v>
      </c>
      <c r="C36" s="29" t="n">
        <v>53032999</v>
      </c>
      <c r="D36" s="48" t="n">
        <f aca="false">(E36+F36)-('2017 24.10 нов норм'!D36+'2017 24.10 нов норм'!E36)</f>
        <v>6</v>
      </c>
      <c r="E36" s="18"/>
      <c r="F36" s="25" t="n">
        <v>6</v>
      </c>
      <c r="G36" s="18" t="n">
        <v>35780</v>
      </c>
      <c r="H36" s="18" t="n">
        <v>33850</v>
      </c>
      <c r="I36" s="19" t="n">
        <f aca="false">ROUND(E36*G36/1000,1)</f>
        <v>0</v>
      </c>
      <c r="J36" s="19" t="n">
        <f aca="false">ROUND(F36*H36/1000,1)</f>
        <v>203.1</v>
      </c>
      <c r="K36" s="19" t="n">
        <f aca="false">SUM(I36:J36)</f>
        <v>203.1</v>
      </c>
      <c r="L36" s="1" t="n">
        <v>6</v>
      </c>
      <c r="N36" s="1" t="n">
        <v>6</v>
      </c>
      <c r="O36" s="1" t="n">
        <f aca="false">N36-L36</f>
        <v>0</v>
      </c>
    </row>
    <row r="37" customFormat="false" ht="12.75" hidden="false" customHeight="true" outlineLevel="0" collapsed="false">
      <c r="A37" s="14" t="n">
        <f aca="false">A36+1</f>
        <v>33</v>
      </c>
      <c r="B37" s="15" t="s">
        <v>48</v>
      </c>
      <c r="C37" s="29" t="n">
        <v>53033999</v>
      </c>
      <c r="D37" s="48" t="n">
        <f aca="false">(E37+F37)-('2017 24.10 нов норм'!D37+'2017 24.10 нов норм'!E37)</f>
        <v>2</v>
      </c>
      <c r="E37" s="18"/>
      <c r="F37" s="20" t="n">
        <v>11</v>
      </c>
      <c r="G37" s="18" t="n">
        <v>35780</v>
      </c>
      <c r="H37" s="18" t="n">
        <v>33850</v>
      </c>
      <c r="I37" s="19" t="n">
        <f aca="false">ROUND(E37*G37/1000,1)</f>
        <v>0</v>
      </c>
      <c r="J37" s="19" t="n">
        <f aca="false">ROUND(F37*H37/1000,1)</f>
        <v>372.4</v>
      </c>
      <c r="K37" s="19" t="n">
        <f aca="false">SUM(I37:J37)</f>
        <v>372.4</v>
      </c>
      <c r="L37" s="1" t="n">
        <v>11</v>
      </c>
      <c r="N37" s="1" t="n">
        <v>12</v>
      </c>
      <c r="O37" s="1" t="n">
        <f aca="false">N37-L37</f>
        <v>1</v>
      </c>
    </row>
    <row r="38" customFormat="false" ht="12.75" hidden="false" customHeight="true" outlineLevel="0" collapsed="false">
      <c r="A38" s="14" t="n">
        <f aca="false">A37+1</f>
        <v>34</v>
      </c>
      <c r="B38" s="15" t="s">
        <v>49</v>
      </c>
      <c r="C38" s="29" t="n">
        <v>53034999</v>
      </c>
      <c r="D38" s="48" t="n">
        <f aca="false">(E38+F38)-('2017 24.10 нов норм'!D38+'2017 24.10 нов норм'!E38)</f>
        <v>0</v>
      </c>
      <c r="E38" s="18"/>
      <c r="F38" s="26"/>
      <c r="G38" s="18" t="n">
        <v>35780</v>
      </c>
      <c r="H38" s="18" t="n">
        <v>33850</v>
      </c>
      <c r="I38" s="19" t="n">
        <f aca="false">ROUND(E38*G38/1000,1)</f>
        <v>0</v>
      </c>
      <c r="J38" s="19" t="n">
        <f aca="false">ROUND(F38*H38/1000,1)</f>
        <v>0</v>
      </c>
      <c r="K38" s="19" t="n">
        <f aca="false">SUM(I38:J38)</f>
        <v>0</v>
      </c>
      <c r="N38" s="1" t="n">
        <v>5</v>
      </c>
      <c r="O38" s="1" t="n">
        <f aca="false">N38-L38</f>
        <v>5</v>
      </c>
    </row>
    <row r="39" customFormat="false" ht="12.75" hidden="false" customHeight="true" outlineLevel="0" collapsed="false">
      <c r="A39" s="14" t="n">
        <f aca="false">A38+1</f>
        <v>35</v>
      </c>
      <c r="B39" s="15" t="s">
        <v>50</v>
      </c>
      <c r="C39" s="29" t="n">
        <v>53035999</v>
      </c>
      <c r="D39" s="48" t="n">
        <f aca="false">(E39+F39)-('2017 24.10 нов норм'!D39+'2017 24.10 нов норм'!E39)</f>
        <v>0</v>
      </c>
      <c r="E39" s="18"/>
      <c r="F39" s="20" t="n">
        <v>12</v>
      </c>
      <c r="G39" s="18" t="n">
        <v>35780</v>
      </c>
      <c r="H39" s="18" t="n">
        <v>33850</v>
      </c>
      <c r="I39" s="19" t="n">
        <f aca="false">ROUND(E39*G39/1000,1)</f>
        <v>0</v>
      </c>
      <c r="J39" s="19" t="n">
        <f aca="false">ROUND(F39*H39/1000,1)</f>
        <v>406.2</v>
      </c>
      <c r="K39" s="19" t="n">
        <f aca="false">SUM(I39:J39)</f>
        <v>406.2</v>
      </c>
      <c r="L39" s="1" t="n">
        <v>12</v>
      </c>
      <c r="N39" s="1" t="n">
        <v>18</v>
      </c>
      <c r="O39" s="1" t="n">
        <f aca="false">N39-L39</f>
        <v>6</v>
      </c>
    </row>
    <row r="40" customFormat="false" ht="12.75" hidden="false" customHeight="true" outlineLevel="0" collapsed="false">
      <c r="A40" s="14" t="n">
        <f aca="false">A39+1</f>
        <v>36</v>
      </c>
      <c r="B40" s="15" t="s">
        <v>51</v>
      </c>
      <c r="C40" s="29" t="n">
        <v>53036999</v>
      </c>
      <c r="D40" s="48" t="n">
        <f aca="false">(E40+F40)-('2017 24.10 нов норм'!D40+'2017 24.10 нов норм'!E40)</f>
        <v>3</v>
      </c>
      <c r="E40" s="18"/>
      <c r="F40" s="20" t="n">
        <v>11</v>
      </c>
      <c r="G40" s="18" t="n">
        <v>35780</v>
      </c>
      <c r="H40" s="18" t="n">
        <v>33850</v>
      </c>
      <c r="I40" s="19" t="n">
        <f aca="false">ROUND(E40*G40/1000,1)</f>
        <v>0</v>
      </c>
      <c r="J40" s="19" t="n">
        <f aca="false">ROUND(F40*H40/1000,1)</f>
        <v>372.4</v>
      </c>
      <c r="K40" s="19" t="n">
        <f aca="false">SUM(I40:J40)</f>
        <v>372.4</v>
      </c>
      <c r="L40" s="1" t="n">
        <v>11</v>
      </c>
      <c r="N40" s="1" t="n">
        <v>19</v>
      </c>
      <c r="O40" s="1" t="n">
        <f aca="false">N40-L40</f>
        <v>8</v>
      </c>
    </row>
    <row r="41" customFormat="false" ht="12.75" hidden="false" customHeight="true" outlineLevel="0" collapsed="false">
      <c r="A41" s="14" t="n">
        <f aca="false">A40+1</f>
        <v>37</v>
      </c>
      <c r="B41" s="15" t="s">
        <v>52</v>
      </c>
      <c r="C41" s="29" t="n">
        <v>53037999</v>
      </c>
      <c r="D41" s="48" t="n">
        <f aca="false">(E41+F41)-('2017 24.10 нов норм'!D41+'2017 24.10 нов норм'!E41)</f>
        <v>-1</v>
      </c>
      <c r="E41" s="18"/>
      <c r="F41" s="20" t="n">
        <v>2</v>
      </c>
      <c r="G41" s="18" t="n">
        <v>35780</v>
      </c>
      <c r="H41" s="18" t="n">
        <v>33850</v>
      </c>
      <c r="I41" s="19" t="n">
        <f aca="false">ROUND(E41*G41/1000,1)</f>
        <v>0</v>
      </c>
      <c r="J41" s="19" t="n">
        <f aca="false">ROUND(F41*H41/1000,1)</f>
        <v>67.7</v>
      </c>
      <c r="K41" s="19" t="n">
        <f aca="false">SUM(I41:J41)</f>
        <v>67.7</v>
      </c>
      <c r="L41" s="1" t="n">
        <v>2</v>
      </c>
      <c r="N41" s="1" t="n">
        <v>2</v>
      </c>
      <c r="O41" s="1" t="n">
        <f aca="false">N41-L41</f>
        <v>0</v>
      </c>
    </row>
    <row r="42" customFormat="false" ht="12.75" hidden="false" customHeight="true" outlineLevel="0" collapsed="false">
      <c r="A42" s="14" t="n">
        <f aca="false">A41+1</f>
        <v>38</v>
      </c>
      <c r="B42" s="15" t="s">
        <v>53</v>
      </c>
      <c r="C42" s="29" t="n">
        <v>53038999</v>
      </c>
      <c r="D42" s="48" t="n">
        <f aca="false">(E42+F42)-('2017 24.10 нов норм'!D42+'2017 24.10 нов норм'!E42)</f>
        <v>0</v>
      </c>
      <c r="E42" s="18"/>
      <c r="F42" s="26" t="n">
        <v>3</v>
      </c>
      <c r="G42" s="18" t="n">
        <v>35780</v>
      </c>
      <c r="H42" s="18" t="n">
        <v>33850</v>
      </c>
      <c r="I42" s="19" t="n">
        <f aca="false">ROUND(E42*G42/1000,1)</f>
        <v>0</v>
      </c>
      <c r="J42" s="19" t="n">
        <f aca="false">ROUND(F42*H42/1000,1)</f>
        <v>101.6</v>
      </c>
      <c r="K42" s="19" t="n">
        <f aca="false">SUM(I42:J42)</f>
        <v>101.6</v>
      </c>
      <c r="L42" s="1" t="n">
        <v>3</v>
      </c>
      <c r="N42" s="1" t="n">
        <v>2</v>
      </c>
      <c r="O42" s="1" t="n">
        <f aca="false">N42-L42</f>
        <v>-1</v>
      </c>
    </row>
    <row r="43" customFormat="false" ht="12.75" hidden="false" customHeight="true" outlineLevel="0" collapsed="false">
      <c r="A43" s="14" t="n">
        <f aca="false">A42+1</f>
        <v>39</v>
      </c>
      <c r="B43" s="15" t="s">
        <v>54</v>
      </c>
      <c r="C43" s="29" t="n">
        <v>53041999</v>
      </c>
      <c r="D43" s="48" t="n">
        <f aca="false">(E43+F43)-('2017 24.10 нов норм'!D43+'2017 24.10 нов норм'!E43)</f>
        <v>-1</v>
      </c>
      <c r="E43" s="18"/>
      <c r="F43" s="20" t="n">
        <v>4</v>
      </c>
      <c r="G43" s="18" t="n">
        <v>35780</v>
      </c>
      <c r="H43" s="18" t="n">
        <v>33850</v>
      </c>
      <c r="I43" s="19" t="n">
        <f aca="false">ROUND(E43*G43/1000,1)</f>
        <v>0</v>
      </c>
      <c r="J43" s="19" t="n">
        <f aca="false">ROUND(F43*H43/1000,1)</f>
        <v>135.4</v>
      </c>
      <c r="K43" s="19" t="n">
        <f aca="false">SUM(I43:J43)</f>
        <v>135.4</v>
      </c>
      <c r="L43" s="1" t="n">
        <v>4</v>
      </c>
      <c r="N43" s="1" t="n">
        <v>4</v>
      </c>
      <c r="O43" s="1" t="n">
        <f aca="false">N43-L43</f>
        <v>0</v>
      </c>
    </row>
    <row r="44" customFormat="false" ht="12.75" hidden="false" customHeight="true" outlineLevel="0" collapsed="false">
      <c r="A44" s="14" t="n">
        <f aca="false">A43+1</f>
        <v>40</v>
      </c>
      <c r="B44" s="15" t="s">
        <v>55</v>
      </c>
      <c r="C44" s="29" t="n">
        <v>53042999</v>
      </c>
      <c r="D44" s="48" t="n">
        <f aca="false">(E44+F44)-('2017 24.10 нов норм'!D44+'2017 24.10 нов норм'!E44)</f>
        <v>-2</v>
      </c>
      <c r="E44" s="18"/>
      <c r="F44" s="20" t="n">
        <v>7</v>
      </c>
      <c r="G44" s="18" t="n">
        <v>35780</v>
      </c>
      <c r="H44" s="18" t="n">
        <v>33850</v>
      </c>
      <c r="I44" s="19" t="n">
        <f aca="false">ROUND(E44*G44/1000,1)</f>
        <v>0</v>
      </c>
      <c r="J44" s="19" t="n">
        <f aca="false">ROUND(F44*H44/1000,1)</f>
        <v>237</v>
      </c>
      <c r="K44" s="19" t="n">
        <f aca="false">SUM(I44:J44)</f>
        <v>237</v>
      </c>
      <c r="L44" s="1" t="n">
        <v>7</v>
      </c>
      <c r="N44" s="1" t="n">
        <v>8</v>
      </c>
      <c r="O44" s="1" t="n">
        <f aca="false">N44-L44</f>
        <v>1</v>
      </c>
    </row>
    <row r="45" customFormat="false" ht="12.75" hidden="false" customHeight="true" outlineLevel="0" collapsed="false">
      <c r="A45" s="14" t="n">
        <f aca="false">A44+1</f>
        <v>41</v>
      </c>
      <c r="B45" s="15" t="s">
        <v>56</v>
      </c>
      <c r="C45" s="29" t="n">
        <v>53043999</v>
      </c>
      <c r="D45" s="48" t="n">
        <f aca="false">(E45+F45)-('2017 24.10 нов норм'!D45+'2017 24.10 нов норм'!E45)</f>
        <v>-7</v>
      </c>
      <c r="E45" s="18"/>
      <c r="F45" s="20" t="n">
        <v>4</v>
      </c>
      <c r="G45" s="18" t="n">
        <v>35780</v>
      </c>
      <c r="H45" s="18" t="n">
        <v>33850</v>
      </c>
      <c r="I45" s="19" t="n">
        <f aca="false">ROUND(E45*G45/1000,1)</f>
        <v>0</v>
      </c>
      <c r="J45" s="19" t="n">
        <f aca="false">ROUND(F45*H45/1000,1)</f>
        <v>135.4</v>
      </c>
      <c r="K45" s="19" t="n">
        <f aca="false">SUM(I45:J45)</f>
        <v>135.4</v>
      </c>
      <c r="L45" s="1" t="n">
        <v>4</v>
      </c>
      <c r="N45" s="1" t="n">
        <v>9</v>
      </c>
      <c r="O45" s="1" t="n">
        <f aca="false">N45-L45</f>
        <v>5</v>
      </c>
    </row>
    <row r="46" customFormat="false" ht="12.75" hidden="false" customHeight="true" outlineLevel="0" collapsed="false">
      <c r="A46" s="14" t="n">
        <f aca="false">A45+1</f>
        <v>42</v>
      </c>
      <c r="B46" s="15" t="s">
        <v>57</v>
      </c>
      <c r="C46" s="29" t="n">
        <v>53044999</v>
      </c>
      <c r="D46" s="48" t="n">
        <f aca="false">(E46+F46)-('2017 24.10 нов норм'!D46+'2017 24.10 нов норм'!E46)</f>
        <v>0</v>
      </c>
      <c r="E46" s="18"/>
      <c r="F46" s="20"/>
      <c r="G46" s="18" t="n">
        <v>35780</v>
      </c>
      <c r="H46" s="18" t="n">
        <v>33850</v>
      </c>
      <c r="I46" s="19" t="n">
        <f aca="false">ROUND(E46*G46/1000,1)</f>
        <v>0</v>
      </c>
      <c r="J46" s="19" t="n">
        <f aca="false">ROUND(F46*H46/1000,1)</f>
        <v>0</v>
      </c>
      <c r="K46" s="19" t="n">
        <f aca="false">SUM(I46:J46)</f>
        <v>0</v>
      </c>
      <c r="N46" s="1" t="n">
        <v>5</v>
      </c>
      <c r="O46" s="1" t="n">
        <f aca="false">N46-L46</f>
        <v>5</v>
      </c>
    </row>
    <row r="47" customFormat="false" ht="15" hidden="false" customHeight="true" outlineLevel="0" collapsed="false">
      <c r="A47" s="8"/>
      <c r="B47" s="33" t="s">
        <v>58</v>
      </c>
      <c r="C47" s="29"/>
      <c r="D47" s="50"/>
      <c r="E47" s="51" t="n">
        <v>37</v>
      </c>
      <c r="F47" s="52" t="n">
        <v>8</v>
      </c>
      <c r="G47" s="18" t="n">
        <v>35780</v>
      </c>
      <c r="H47" s="18" t="n">
        <v>33850</v>
      </c>
      <c r="I47" s="19" t="n">
        <f aca="false">ROUND(E47*G47/1000,1)</f>
        <v>1323.9</v>
      </c>
      <c r="J47" s="19" t="n">
        <f aca="false">ROUND(F47*H47/1000,1)</f>
        <v>270.8</v>
      </c>
      <c r="K47" s="19" t="n">
        <f aca="false">SUM(I47:J47)</f>
        <v>1594.7</v>
      </c>
      <c r="N47" s="1" t="n">
        <v>43</v>
      </c>
      <c r="O47" s="1" t="n">
        <f aca="false">N47-L47</f>
        <v>43</v>
      </c>
    </row>
    <row r="48" customFormat="false" ht="12.75" hidden="false" customHeight="true" outlineLevel="0" collapsed="false">
      <c r="A48" s="34"/>
      <c r="B48" s="35" t="s">
        <v>59</v>
      </c>
      <c r="C48" s="29"/>
      <c r="D48" s="53" t="n">
        <f aca="false">SUM(D5:D47)</f>
        <v>206</v>
      </c>
      <c r="E48" s="54" t="n">
        <f aca="false">SUM(E5:E47)</f>
        <v>789</v>
      </c>
      <c r="F48" s="54" t="n">
        <f aca="false">SUM(F5:F47)</f>
        <v>168</v>
      </c>
      <c r="G48" s="55"/>
      <c r="H48" s="56"/>
      <c r="I48" s="56" t="n">
        <f aca="false">SUM(I5:I47)</f>
        <v>28230.5</v>
      </c>
      <c r="J48" s="56" t="n">
        <f aca="false">SUM(J5:J47)</f>
        <v>5687.4</v>
      </c>
      <c r="K48" s="56" t="n">
        <f aca="false">SUM(K5:K47)</f>
        <v>33917.9</v>
      </c>
      <c r="L48" s="56" t="n">
        <f aca="false">SUM(L5:L47)</f>
        <v>912</v>
      </c>
      <c r="M48" s="56" t="n">
        <f aca="false">SUM(M5:M47)</f>
        <v>0</v>
      </c>
      <c r="N48" s="56" t="n">
        <f aca="false">SUM(N5:N47)</f>
        <v>920</v>
      </c>
      <c r="O48" s="56" t="n">
        <f aca="false">SUM(O5:O47)</f>
        <v>8</v>
      </c>
    </row>
    <row r="49" customFormat="false" ht="12.75" hidden="false" customHeight="true" outlineLevel="0" collapsed="false">
      <c r="A49" s="39"/>
      <c r="B49" s="39"/>
      <c r="C49" s="40"/>
      <c r="D49" s="57"/>
      <c r="E49" s="41" t="n">
        <f aca="false">SUM(E48:F48)</f>
        <v>957</v>
      </c>
      <c r="F49" s="58"/>
      <c r="G49" s="42"/>
      <c r="H49" s="42"/>
      <c r="J49" s="38"/>
      <c r="K49" s="43" t="n">
        <v>25333.4</v>
      </c>
      <c r="L49" s="1" t="n">
        <f aca="false">L48*0.05</f>
        <v>45.6</v>
      </c>
    </row>
    <row r="50" customFormat="false" ht="12.75" hidden="false" customHeight="true" outlineLevel="0" collapsed="false">
      <c r="A50" s="39"/>
      <c r="B50" s="39"/>
      <c r="E50" s="41" t="n">
        <f aca="false">E49-'2017 24.10 нов норм'!D49</f>
        <v>215.92</v>
      </c>
      <c r="F50" s="58"/>
      <c r="G50" s="42"/>
      <c r="H50" s="42"/>
      <c r="K50" s="38" t="n">
        <f aca="false">K48-K49</f>
        <v>8584.5</v>
      </c>
    </row>
    <row r="51" customFormat="false" ht="12.75" hidden="false" customHeight="true" outlineLevel="0" collapsed="false">
      <c r="A51" s="39"/>
      <c r="B51" s="39"/>
      <c r="E51" s="42" t="n">
        <f aca="false">SUM(E5:E46)</f>
        <v>752</v>
      </c>
      <c r="F51" s="58" t="n">
        <f aca="false">SUM(F5:F46)</f>
        <v>160</v>
      </c>
      <c r="G51" s="42"/>
      <c r="H51" s="42"/>
    </row>
    <row r="52" customFormat="false" ht="12.75" hidden="false" customHeight="true" outlineLevel="0" collapsed="false">
      <c r="A52" s="39"/>
      <c r="B52" s="45" t="n">
        <v>0.05</v>
      </c>
      <c r="E52" s="42" t="n">
        <f aca="false">E51*0.05</f>
        <v>37.6</v>
      </c>
      <c r="F52" s="58" t="n">
        <f aca="false">F51*0.05</f>
        <v>8</v>
      </c>
      <c r="G52" s="42"/>
      <c r="H52" s="42"/>
      <c r="K52" s="38"/>
    </row>
    <row r="53" customFormat="false" ht="12.75" hidden="false" customHeight="true" outlineLevel="0" collapsed="false">
      <c r="A53" s="39"/>
      <c r="B53" s="39"/>
      <c r="E53" s="42"/>
      <c r="F53" s="58"/>
      <c r="G53" s="42"/>
      <c r="H53" s="42"/>
      <c r="K53" s="38" t="n">
        <v>1126.7</v>
      </c>
    </row>
    <row r="54" customFormat="false" ht="12.75" hidden="false" customHeight="true" outlineLevel="0" collapsed="false">
      <c r="A54" s="39"/>
      <c r="B54" s="39"/>
      <c r="E54" s="42"/>
      <c r="F54" s="58"/>
      <c r="G54" s="42"/>
      <c r="H54" s="42"/>
    </row>
    <row r="55" customFormat="false" ht="12.75" hidden="false" customHeight="true" outlineLevel="0" collapsed="false">
      <c r="A55" s="39"/>
      <c r="B55" s="39"/>
      <c r="E55" s="42"/>
      <c r="F55" s="58"/>
      <c r="G55" s="42"/>
      <c r="H55" s="42"/>
    </row>
    <row r="57" customFormat="false" ht="12.75" hidden="false" customHeight="false" outlineLevel="0" collapsed="false">
      <c r="E57" s="22"/>
      <c r="F57" s="22"/>
    </row>
    <row r="58" customFormat="false" ht="12.75" hidden="false" customHeight="false" outlineLevel="0" collapsed="false">
      <c r="E58" s="22"/>
    </row>
  </sheetData>
  <mergeCells count="8">
    <mergeCell ref="A1:K1"/>
    <mergeCell ref="A2:A4"/>
    <mergeCell ref="B2:B4"/>
    <mergeCell ref="D2:D4"/>
    <mergeCell ref="E2:K2"/>
    <mergeCell ref="E3:F3"/>
    <mergeCell ref="G3:H3"/>
    <mergeCell ref="I3:K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06:33:49Z</dcterms:created>
  <dc:creator>fss4</dc:creator>
  <dc:description/>
  <dc:language>en-US</dc:language>
  <cp:lastModifiedBy>Пользователь Минфин области</cp:lastModifiedBy>
  <cp:lastPrinted>2018-11-07T06:51:11Z</cp:lastPrinted>
  <dcterms:modified xsi:type="dcterms:W3CDTF">2018-11-06T04:47:22Z</dcterms:modified>
  <cp:revision>0</cp:revision>
  <dc:subject/>
  <dc:title/>
</cp:coreProperties>
</file>